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r>
      <rPr>
        <sz val="18"/>
        <rFont val="Times New Roman"/>
        <family val="1"/>
      </rPr>
      <t xml:space="preserve">1—5    </t>
    </r>
    <r>
      <rPr>
        <sz val="18"/>
        <rFont val="Noto Sans"/>
        <family val="2"/>
      </rPr>
      <t xml:space="preserve">六盘水市生产总值</t>
    </r>
  </si>
  <si>
    <t xml:space="preserve">指               标</t>
  </si>
  <si>
    <r>
      <rPr>
        <sz val="12"/>
        <rFont val="Times New Roman"/>
        <family val="1"/>
      </rPr>
      <t xml:space="preserve"> 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2011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比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增长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绝对数（万元）</t>
  </si>
  <si>
    <r>
      <rPr>
        <sz val="12"/>
        <rFont val="Noto Sans"/>
        <family val="2"/>
      </rPr>
      <t xml:space="preserve">构成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地区生产总值</t>
  </si>
  <si>
    <t xml:space="preserve">  第一产业</t>
  </si>
  <si>
    <t xml:space="preserve">   农、林、牧、渔业</t>
  </si>
  <si>
    <t xml:space="preserve">    农业</t>
  </si>
  <si>
    <t xml:space="preserve">    林业</t>
  </si>
  <si>
    <t xml:space="preserve">    畜牧业</t>
  </si>
  <si>
    <t xml:space="preserve">    渔业</t>
  </si>
  <si>
    <t xml:space="preserve">    农、林、牧、渔服务业</t>
  </si>
  <si>
    <t xml:space="preserve">  第二产业</t>
  </si>
  <si>
    <t xml:space="preserve">   工业</t>
  </si>
  <si>
    <t xml:space="preserve">    采矿业</t>
  </si>
  <si>
    <t xml:space="preserve">    制造业</t>
  </si>
  <si>
    <t xml:space="preserve">    电力、燃气及水的生产和供应业</t>
  </si>
  <si>
    <t xml:space="preserve">   建筑业</t>
  </si>
  <si>
    <t xml:space="preserve">    房屋和土木工程建筑业</t>
  </si>
  <si>
    <t xml:space="preserve">    建筑安装业</t>
  </si>
  <si>
    <t xml:space="preserve">    建筑装饰业</t>
  </si>
  <si>
    <t xml:space="preserve">    其他建筑业</t>
  </si>
  <si>
    <t xml:space="preserve">  第三产业</t>
  </si>
  <si>
    <t xml:space="preserve">   交通运输、仓储和邮政业</t>
  </si>
  <si>
    <t xml:space="preserve">    铁路运输业</t>
  </si>
  <si>
    <t xml:space="preserve">    道路运输业</t>
  </si>
  <si>
    <t xml:space="preserve">    城市公共交通业</t>
  </si>
  <si>
    <t xml:space="preserve">    水上运输业</t>
  </si>
  <si>
    <t xml:space="preserve">    航空运输业</t>
  </si>
  <si>
    <t xml:space="preserve">    管道运输业</t>
  </si>
  <si>
    <t xml:space="preserve">    装卸搬运和其他运输服务业</t>
  </si>
  <si>
    <t xml:space="preserve">    仓储业</t>
  </si>
  <si>
    <t xml:space="preserve">    邮政业</t>
  </si>
  <si>
    <t xml:space="preserve">   信息传输、计算机服务和软件业</t>
  </si>
  <si>
    <t xml:space="preserve">    电信和其他信息传输服务业</t>
  </si>
  <si>
    <t xml:space="preserve">    计算机服务业</t>
  </si>
  <si>
    <t xml:space="preserve">    软件业</t>
  </si>
  <si>
    <t xml:space="preserve">   批发和零售业</t>
  </si>
  <si>
    <t xml:space="preserve">    批发业</t>
  </si>
  <si>
    <t xml:space="preserve">    零售业</t>
  </si>
  <si>
    <t xml:space="preserve">   住宿和餐饮业</t>
  </si>
  <si>
    <t xml:space="preserve">    住宿业</t>
  </si>
  <si>
    <t xml:space="preserve">    餐饮业</t>
  </si>
  <si>
    <t xml:space="preserve">   金融业</t>
  </si>
  <si>
    <t xml:space="preserve">    银行业</t>
  </si>
  <si>
    <t xml:space="preserve">    证券业</t>
  </si>
  <si>
    <t xml:space="preserve">    保险业</t>
  </si>
  <si>
    <t xml:space="preserve">    其他金融活动</t>
  </si>
  <si>
    <t xml:space="preserve">   房地产业</t>
  </si>
  <si>
    <t xml:space="preserve">    房地产开发经营业</t>
  </si>
  <si>
    <t xml:space="preserve">    物业管理业</t>
  </si>
  <si>
    <t xml:space="preserve">    房地产中介服务业</t>
  </si>
  <si>
    <t xml:space="preserve">    其他房地产活动</t>
  </si>
  <si>
    <t xml:space="preserve">    居民自有住房服务业</t>
  </si>
  <si>
    <t xml:space="preserve">   租赁和商务服务业</t>
  </si>
  <si>
    <t xml:space="preserve">    租赁业</t>
  </si>
  <si>
    <t xml:space="preserve">    商务服务业</t>
  </si>
  <si>
    <t xml:space="preserve">   科学研究、技术服务和地质勘查业</t>
  </si>
  <si>
    <t xml:space="preserve">    研究与试验发展</t>
  </si>
  <si>
    <t xml:space="preserve">    专业技术服务业</t>
  </si>
  <si>
    <t xml:space="preserve">    科技交流和推广服务业</t>
  </si>
  <si>
    <t xml:space="preserve">    地质勘查业</t>
  </si>
  <si>
    <t xml:space="preserve">   水利、环境和公共设施管理业</t>
  </si>
  <si>
    <t xml:space="preserve">    水利管理业</t>
  </si>
  <si>
    <t xml:space="preserve">    环境管理业</t>
  </si>
  <si>
    <t xml:space="preserve">    公共设施管理业</t>
  </si>
  <si>
    <t xml:space="preserve">   居民服务和其他服务业</t>
  </si>
  <si>
    <t xml:space="preserve">    居民服务业</t>
  </si>
  <si>
    <t xml:space="preserve">    其他服务业</t>
  </si>
  <si>
    <t xml:space="preserve">   教育</t>
  </si>
  <si>
    <t xml:space="preserve">   卫生、社会保障和社会福利业</t>
  </si>
  <si>
    <t xml:space="preserve">    卫生</t>
  </si>
  <si>
    <t xml:space="preserve">    社会保障业</t>
  </si>
  <si>
    <t xml:space="preserve">    社会福利业</t>
  </si>
  <si>
    <t xml:space="preserve">   文化、体育和娱乐业</t>
  </si>
  <si>
    <t xml:space="preserve">    新闻出版业</t>
  </si>
  <si>
    <t xml:space="preserve">    广播、电视、电影和音像业</t>
  </si>
  <si>
    <t xml:space="preserve">    文化艺术业</t>
  </si>
  <si>
    <t xml:space="preserve">    体育</t>
  </si>
  <si>
    <t xml:space="preserve">    娱乐业</t>
  </si>
  <si>
    <t xml:space="preserve">   公共管理和社会组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9"/>
      <color rgb="FF00000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Times New Roman"/>
      <family val="1"/>
    </font>
    <font>
      <sz val="9"/>
      <name val="Noto Sans"/>
      <family val="2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13.87"/>
    <col collapsed="false" customWidth="true" hidden="false" outlineLevel="0" max="4" min="4" style="0" width="12.87"/>
    <col collapsed="false" customWidth="true" hidden="false" outlineLevel="0" max="7" min="7" style="0" width="9.5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E2" s="2"/>
      <c r="F2" s="2"/>
    </row>
    <row r="3" customFormat="false" ht="15.7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  <c r="F3" s="5" t="s">
        <v>4</v>
      </c>
    </row>
    <row r="4" customFormat="false" ht="14.25" hidden="false" customHeight="true" outlineLevel="0" collapsed="false">
      <c r="A4" s="3"/>
      <c r="B4" s="6" t="s">
        <v>5</v>
      </c>
      <c r="C4" s="6" t="s">
        <v>6</v>
      </c>
      <c r="D4" s="6" t="s">
        <v>5</v>
      </c>
      <c r="E4" s="6" t="s">
        <v>6</v>
      </c>
      <c r="F4" s="5"/>
    </row>
    <row r="5" customFormat="false" ht="14.25" hidden="false" customHeight="false" outlineLevel="0" collapsed="false">
      <c r="A5" s="3"/>
      <c r="B5" s="6"/>
      <c r="C5" s="6"/>
      <c r="D5" s="6"/>
      <c r="E5" s="6"/>
      <c r="F5" s="5"/>
    </row>
    <row r="6" customFormat="false" ht="14.25" hidden="false" customHeight="false" outlineLevel="0" collapsed="false">
      <c r="A6" s="7" t="s">
        <v>7</v>
      </c>
      <c r="B6" s="8" t="n">
        <v>5006319</v>
      </c>
      <c r="C6" s="9" t="n">
        <v>100</v>
      </c>
      <c r="D6" s="10" t="n">
        <v>6138561</v>
      </c>
      <c r="E6" s="11" t="n">
        <v>100</v>
      </c>
      <c r="F6" s="12" t="n">
        <v>16.570611975061</v>
      </c>
      <c r="G6" s="13"/>
    </row>
    <row r="7" customFormat="false" ht="14.25" hidden="false" customHeight="false" outlineLevel="0" collapsed="false">
      <c r="A7" s="7" t="s">
        <v>8</v>
      </c>
      <c r="B7" s="8" t="n">
        <v>292164</v>
      </c>
      <c r="C7" s="14" t="n">
        <f aca="false">ROUND(B7/B6*100,2)</f>
        <v>5.84</v>
      </c>
      <c r="D7" s="15" t="n">
        <v>320676</v>
      </c>
      <c r="E7" s="14" t="n">
        <f aca="false">ROUND(D7/D$6*100,2)</f>
        <v>5.22</v>
      </c>
      <c r="F7" s="12" t="n">
        <v>1.89989733247107</v>
      </c>
      <c r="G7" s="13"/>
    </row>
    <row r="8" customFormat="false" ht="14.25" hidden="false" customHeight="false" outlineLevel="0" collapsed="false">
      <c r="A8" s="7" t="s">
        <v>9</v>
      </c>
      <c r="B8" s="16" t="n">
        <v>292164</v>
      </c>
      <c r="C8" s="17" t="n">
        <f aca="false">ROUND(B8/$B6*100,2)</f>
        <v>5.84</v>
      </c>
      <c r="D8" s="18" t="n">
        <v>320676</v>
      </c>
      <c r="E8" s="17" t="n">
        <f aca="false">ROUND(D8/D$6*100,2)</f>
        <v>5.22</v>
      </c>
      <c r="F8" s="19" t="n">
        <v>1.89989733247107</v>
      </c>
      <c r="G8" s="13"/>
    </row>
    <row r="9" customFormat="false" ht="15" hidden="false" customHeight="false" outlineLevel="0" collapsed="false">
      <c r="A9" s="7" t="s">
        <v>10</v>
      </c>
      <c r="B9" s="20" t="n">
        <v>181342</v>
      </c>
      <c r="C9" s="17" t="n">
        <f aca="false">ROUND(B9/$B6*100,2)</f>
        <v>3.62</v>
      </c>
      <c r="D9" s="18" t="n">
        <v>171271</v>
      </c>
      <c r="E9" s="17" t="n">
        <f aca="false">ROUND(D9/D$6*100,2)</f>
        <v>2.79</v>
      </c>
      <c r="F9" s="19" t="n">
        <v>1.90026037551783</v>
      </c>
      <c r="G9" s="13"/>
    </row>
    <row r="10" customFormat="false" ht="15" hidden="false" customHeight="false" outlineLevel="0" collapsed="false">
      <c r="A10" s="7" t="s">
        <v>11</v>
      </c>
      <c r="B10" s="20" t="n">
        <v>9308</v>
      </c>
      <c r="C10" s="17" t="n">
        <f aca="false">ROUND(B10/$B6*100,2)</f>
        <v>0.19</v>
      </c>
      <c r="D10" s="18" t="n">
        <v>16985</v>
      </c>
      <c r="E10" s="17" t="n">
        <f aca="false">ROUND(D10/D$6*100,2)</f>
        <v>0.28</v>
      </c>
      <c r="F10" s="19" t="n">
        <v>1.89980393482523</v>
      </c>
      <c r="G10" s="13"/>
    </row>
    <row r="11" customFormat="false" ht="15" hidden="false" customHeight="false" outlineLevel="0" collapsed="false">
      <c r="A11" s="7" t="s">
        <v>12</v>
      </c>
      <c r="B11" s="20" t="n">
        <v>91447</v>
      </c>
      <c r="C11" s="17" t="n">
        <f aca="false">ROUND(B11/$B6*100,2)</f>
        <v>1.83</v>
      </c>
      <c r="D11" s="18" t="n">
        <v>119876</v>
      </c>
      <c r="E11" s="17" t="n">
        <f aca="false">ROUND(D11/D$6*100,2)</f>
        <v>1.95</v>
      </c>
      <c r="F11" s="19" t="n">
        <v>1.89750921522287</v>
      </c>
      <c r="G11" s="13"/>
    </row>
    <row r="12" customFormat="false" ht="15" hidden="false" customHeight="false" outlineLevel="0" collapsed="false">
      <c r="A12" s="7" t="s">
        <v>13</v>
      </c>
      <c r="B12" s="20" t="n">
        <v>584</v>
      </c>
      <c r="C12" s="17" t="n">
        <f aca="false">ROUND(B12/$B6*100,2)</f>
        <v>0.01</v>
      </c>
      <c r="D12" s="18" t="n">
        <v>720</v>
      </c>
      <c r="E12" s="17" t="n">
        <f aca="false">ROUND(D12/D$6*100,2)</f>
        <v>0.01</v>
      </c>
      <c r="F12" s="19" t="n">
        <v>2.04778156996588</v>
      </c>
      <c r="G12" s="13"/>
    </row>
    <row r="13" customFormat="false" ht="18.75" hidden="false" customHeight="true" outlineLevel="0" collapsed="false">
      <c r="A13" s="7" t="s">
        <v>14</v>
      </c>
      <c r="B13" s="20" t="n">
        <v>9483</v>
      </c>
      <c r="C13" s="17" t="n">
        <f aca="false">ROUND(B13/$B6*100,2)</f>
        <v>0.19</v>
      </c>
      <c r="D13" s="18" t="n">
        <v>11824</v>
      </c>
      <c r="E13" s="17" t="n">
        <f aca="false">ROUND(D13/D$6*100,2)</f>
        <v>0.19</v>
      </c>
      <c r="F13" s="19" t="n">
        <v>1.91069991954949</v>
      </c>
      <c r="G13" s="13"/>
    </row>
    <row r="14" customFormat="false" ht="14.25" hidden="false" customHeight="false" outlineLevel="0" collapsed="false">
      <c r="A14" s="7" t="s">
        <v>15</v>
      </c>
      <c r="B14" s="8" t="n">
        <v>3032179</v>
      </c>
      <c r="C14" s="14" t="n">
        <f aca="false">ROUND(B14/$B6*100,2)</f>
        <v>60.57</v>
      </c>
      <c r="D14" s="21" t="n">
        <v>3846915</v>
      </c>
      <c r="E14" s="14" t="n">
        <f aca="false">ROUND(D14/D$6*100,2)</f>
        <v>62.67</v>
      </c>
      <c r="F14" s="12" t="n">
        <v>20.1349920304837</v>
      </c>
      <c r="G14" s="13"/>
    </row>
    <row r="15" customFormat="false" ht="14.25" hidden="false" customHeight="false" outlineLevel="0" collapsed="false">
      <c r="A15" s="7" t="s">
        <v>16</v>
      </c>
      <c r="B15" s="16" t="n">
        <v>2785750</v>
      </c>
      <c r="C15" s="17" t="n">
        <f aca="false">ROUND(B15/$B6*100,2)</f>
        <v>55.64</v>
      </c>
      <c r="D15" s="18" t="n">
        <v>3530612</v>
      </c>
      <c r="E15" s="17" t="n">
        <f aca="false">ROUND(D15/D$6*100,2)</f>
        <v>57.52</v>
      </c>
      <c r="F15" s="19" t="n">
        <v>20.2000179484878</v>
      </c>
      <c r="G15" s="13"/>
    </row>
    <row r="16" customFormat="false" ht="15" hidden="false" customHeight="false" outlineLevel="0" collapsed="false">
      <c r="A16" s="7" t="s">
        <v>17</v>
      </c>
      <c r="B16" s="20" t="n">
        <v>1420733</v>
      </c>
      <c r="C16" s="17" t="n">
        <f aca="false">ROUND(B16/$B6*100,2)</f>
        <v>28.38</v>
      </c>
      <c r="D16" s="18" t="n">
        <v>1801135</v>
      </c>
      <c r="E16" s="17" t="n">
        <f aca="false">ROUND(D16/D$6*100,2)</f>
        <v>29.34</v>
      </c>
      <c r="F16" s="19" t="n">
        <v>21.1346797027557</v>
      </c>
      <c r="G16" s="13"/>
    </row>
    <row r="17" customFormat="false" ht="15" hidden="false" customHeight="false" outlineLevel="0" collapsed="false">
      <c r="A17" s="7" t="s">
        <v>18</v>
      </c>
      <c r="B17" s="20" t="n">
        <v>936012</v>
      </c>
      <c r="C17" s="17" t="n">
        <f aca="false">ROUND(B17/$B6*100,2)</f>
        <v>18.7</v>
      </c>
      <c r="D17" s="18" t="n">
        <v>1185927</v>
      </c>
      <c r="E17" s="17" t="n">
        <f aca="false">ROUND(D17/D$6*100,2)</f>
        <v>19.32</v>
      </c>
      <c r="F17" s="19" t="n">
        <v>22.8965919671168</v>
      </c>
      <c r="G17" s="13"/>
    </row>
    <row r="18" customFormat="false" ht="15" hidden="false" customHeight="false" outlineLevel="0" collapsed="false">
      <c r="A18" s="22" t="s">
        <v>19</v>
      </c>
      <c r="B18" s="20" t="n">
        <v>429005</v>
      </c>
      <c r="C18" s="17" t="n">
        <f aca="false">ROUND(B18/$B6*100,2)</f>
        <v>8.57</v>
      </c>
      <c r="D18" s="18" t="n">
        <v>543550</v>
      </c>
      <c r="E18" s="17" t="n">
        <f aca="false">ROUND(D18/D$6*100,2)</f>
        <v>8.85</v>
      </c>
      <c r="F18" s="19" t="n">
        <v>10.2469805436191</v>
      </c>
      <c r="G18" s="13"/>
    </row>
    <row r="19" customFormat="false" ht="15" hidden="false" customHeight="false" outlineLevel="0" collapsed="false">
      <c r="A19" s="22" t="s">
        <v>20</v>
      </c>
      <c r="B19" s="20" t="n">
        <v>246429</v>
      </c>
      <c r="C19" s="17" t="n">
        <f aca="false">ROUND(B19/$B6*100,2)</f>
        <v>4.92</v>
      </c>
      <c r="D19" s="18" t="n">
        <v>316303</v>
      </c>
      <c r="E19" s="17" t="n">
        <f aca="false">ROUND(D19/D$6*100,2)</f>
        <v>5.15</v>
      </c>
      <c r="F19" s="19" t="n">
        <v>19.3999082900146</v>
      </c>
      <c r="G19" s="13"/>
    </row>
    <row r="20" customFormat="false" ht="15" hidden="false" customHeight="false" outlineLevel="0" collapsed="false">
      <c r="A20" s="22" t="s">
        <v>21</v>
      </c>
      <c r="B20" s="20" t="n">
        <v>239036</v>
      </c>
      <c r="C20" s="17" t="n">
        <f aca="false">ROUND(B20/$B6*100,2)</f>
        <v>4.77</v>
      </c>
      <c r="D20" s="18" t="n">
        <v>306702</v>
      </c>
      <c r="E20" s="17" t="n">
        <f aca="false">ROUND(D20/D$6*100,2)</f>
        <v>5</v>
      </c>
      <c r="F20" s="19" t="n">
        <v>19.6634082012853</v>
      </c>
      <c r="G20" s="13"/>
    </row>
    <row r="21" customFormat="false" ht="15" hidden="false" customHeight="false" outlineLevel="0" collapsed="false">
      <c r="A21" s="22" t="s">
        <v>22</v>
      </c>
      <c r="B21" s="20" t="n">
        <v>1232</v>
      </c>
      <c r="C21" s="17" t="n">
        <f aca="false">ROUND(B21/$B6*100,2)</f>
        <v>0.02</v>
      </c>
      <c r="D21" s="18" t="n">
        <v>1579</v>
      </c>
      <c r="E21" s="17" t="n">
        <f aca="false">ROUND(D21/D$6*100,2)</f>
        <v>0.03</v>
      </c>
      <c r="F21" s="19" t="n">
        <v>11.1847555923778</v>
      </c>
      <c r="G21" s="13"/>
    </row>
    <row r="22" customFormat="false" ht="15" hidden="false" customHeight="false" outlineLevel="0" collapsed="false">
      <c r="A22" s="22" t="s">
        <v>23</v>
      </c>
      <c r="B22" s="20" t="n">
        <v>2711</v>
      </c>
      <c r="C22" s="17" t="n">
        <f aca="false">ROUND(B22/$B6*100,2)</f>
        <v>0.05</v>
      </c>
      <c r="D22" s="18" t="n">
        <v>3650</v>
      </c>
      <c r="E22" s="17" t="n">
        <f aca="false">ROUND(D22/D$6*100,2)</f>
        <v>0.06</v>
      </c>
      <c r="F22" s="19" t="n">
        <v>7.07844905320107</v>
      </c>
      <c r="G22" s="13"/>
    </row>
    <row r="23" customFormat="false" ht="15" hidden="false" customHeight="false" outlineLevel="0" collapsed="false">
      <c r="A23" s="22" t="s">
        <v>24</v>
      </c>
      <c r="B23" s="20" t="n">
        <v>3450</v>
      </c>
      <c r="C23" s="17" t="n">
        <f aca="false">ROUND(B23/$B6*100,2)</f>
        <v>0.07</v>
      </c>
      <c r="D23" s="18" t="n">
        <v>4372</v>
      </c>
      <c r="E23" s="17" t="n">
        <f aca="false">ROUND(D23/D$6*100,2)</f>
        <v>0.07</v>
      </c>
      <c r="F23" s="19" t="n">
        <v>13.1915921720222</v>
      </c>
      <c r="G23" s="13"/>
    </row>
    <row r="24" customFormat="false" ht="15" hidden="false" customHeight="false" outlineLevel="0" collapsed="false">
      <c r="A24" s="22" t="s">
        <v>25</v>
      </c>
      <c r="B24" s="23" t="n">
        <v>1681976</v>
      </c>
      <c r="C24" s="14" t="n">
        <f aca="false">ROUND(B24/B$6*100,2)</f>
        <v>33.6</v>
      </c>
      <c r="D24" s="21" t="n">
        <v>1970970</v>
      </c>
      <c r="E24" s="14" t="n">
        <f aca="false">ROUND(D24/D$6*100,2)</f>
        <v>32.11</v>
      </c>
      <c r="F24" s="12" t="n">
        <v>12.5341326489075</v>
      </c>
      <c r="G24" s="13"/>
    </row>
    <row r="25" customFormat="false" ht="15" hidden="false" customHeight="false" outlineLevel="0" collapsed="false">
      <c r="A25" s="22" t="s">
        <v>26</v>
      </c>
      <c r="B25" s="20" t="n">
        <v>413822</v>
      </c>
      <c r="C25" s="17" t="n">
        <f aca="false">ROUND(B25/B$6*100,2)</f>
        <v>8.27</v>
      </c>
      <c r="D25" s="18" t="n">
        <v>454256</v>
      </c>
      <c r="E25" s="17" t="n">
        <f aca="false">ROUND(D25/D$6*100,2)</f>
        <v>7.4</v>
      </c>
      <c r="F25" s="19" t="n">
        <v>9.89990865637881</v>
      </c>
      <c r="G25" s="13"/>
    </row>
    <row r="26" customFormat="false" ht="15" hidden="false" customHeight="false" outlineLevel="0" collapsed="false">
      <c r="A26" s="22" t="s">
        <v>27</v>
      </c>
      <c r="B26" s="20" t="n">
        <v>86645</v>
      </c>
      <c r="C26" s="17" t="n">
        <f aca="false">ROUND(B26/B$6*100,2)</f>
        <v>1.73</v>
      </c>
      <c r="D26" s="18" t="n">
        <v>95222</v>
      </c>
      <c r="E26" s="17" t="n">
        <f aca="false">ROUND(D26/D$6*100,2)</f>
        <v>1.55</v>
      </c>
      <c r="F26" s="19" t="n">
        <v>5.1897265948633</v>
      </c>
      <c r="G26" s="13"/>
    </row>
    <row r="27" customFormat="false" ht="15" hidden="false" customHeight="false" outlineLevel="0" collapsed="false">
      <c r="A27" s="22" t="s">
        <v>28</v>
      </c>
      <c r="B27" s="20" t="n">
        <v>296474</v>
      </c>
      <c r="C27" s="17" t="n">
        <f aca="false">ROUND(B27/B$6*100,2)</f>
        <v>5.92</v>
      </c>
      <c r="D27" s="18" t="n">
        <v>325178</v>
      </c>
      <c r="E27" s="17" t="n">
        <f aca="false">ROUND(D27/D$6*100,2)</f>
        <v>5.3</v>
      </c>
      <c r="F27" s="19" t="n">
        <v>11.094706837059</v>
      </c>
      <c r="G27" s="13"/>
    </row>
    <row r="28" customFormat="false" ht="15" hidden="false" customHeight="false" outlineLevel="0" collapsed="false">
      <c r="A28" s="22" t="s">
        <v>29</v>
      </c>
      <c r="B28" s="20" t="n">
        <v>848</v>
      </c>
      <c r="C28" s="17" t="n">
        <f aca="false">ROUND(B28/B$6*100,2)</f>
        <v>0.02</v>
      </c>
      <c r="D28" s="18" t="n">
        <v>938</v>
      </c>
      <c r="E28" s="17" t="n">
        <f aca="false">ROUND(D28/D$6*100,2)</f>
        <v>0.02</v>
      </c>
      <c r="F28" s="19" t="n">
        <v>10.952380952381</v>
      </c>
      <c r="G28" s="13"/>
    </row>
    <row r="29" customFormat="false" ht="15" hidden="false" customHeight="false" outlineLevel="0" collapsed="false">
      <c r="A29" s="22" t="s">
        <v>30</v>
      </c>
      <c r="B29" s="20"/>
      <c r="C29" s="17"/>
      <c r="D29" s="18"/>
      <c r="E29" s="17"/>
      <c r="F29" s="19"/>
      <c r="G29" s="13"/>
    </row>
    <row r="30" customFormat="false" ht="15" hidden="false" customHeight="false" outlineLevel="0" collapsed="false">
      <c r="A30" s="22" t="s">
        <v>31</v>
      </c>
      <c r="B30" s="20"/>
      <c r="C30" s="17"/>
      <c r="D30" s="18"/>
      <c r="E30" s="17"/>
      <c r="F30" s="19"/>
      <c r="G30" s="13"/>
    </row>
    <row r="31" customFormat="false" ht="15" hidden="false" customHeight="false" outlineLevel="0" collapsed="false">
      <c r="A31" s="22" t="s">
        <v>32</v>
      </c>
      <c r="B31" s="20"/>
      <c r="C31" s="17"/>
      <c r="D31" s="18"/>
      <c r="E31" s="17"/>
      <c r="F31" s="19"/>
      <c r="G31" s="13"/>
    </row>
    <row r="32" customFormat="false" ht="15" hidden="false" customHeight="false" outlineLevel="0" collapsed="false">
      <c r="A32" s="22" t="s">
        <v>33</v>
      </c>
      <c r="B32" s="20" t="n">
        <v>28138</v>
      </c>
      <c r="C32" s="17" t="n">
        <f aca="false">ROUND(B32/B$6*100,2)</f>
        <v>0.56</v>
      </c>
      <c r="D32" s="18" t="n">
        <v>30923</v>
      </c>
      <c r="E32" s="17" t="n">
        <f aca="false">ROUND(D32/D$6*100,2)</f>
        <v>0.5</v>
      </c>
      <c r="F32" s="19" t="n">
        <v>12.340611036437</v>
      </c>
      <c r="G32" s="13"/>
    </row>
    <row r="33" customFormat="false" ht="15" hidden="false" customHeight="false" outlineLevel="0" collapsed="false">
      <c r="A33" s="22" t="s">
        <v>34</v>
      </c>
      <c r="B33" s="20" t="n">
        <v>149</v>
      </c>
      <c r="C33" s="17" t="n">
        <f aca="false">ROUND(B33/B$6*100,2)</f>
        <v>0</v>
      </c>
      <c r="D33" s="18" t="n">
        <v>272</v>
      </c>
      <c r="E33" s="17" t="n">
        <f aca="false">ROUND(D33/D$6*100,2)</f>
        <v>0</v>
      </c>
      <c r="F33" s="19" t="n">
        <v>10.8108108108108</v>
      </c>
      <c r="G33" s="13"/>
    </row>
    <row r="34" customFormat="false" ht="15" hidden="false" customHeight="false" outlineLevel="0" collapsed="false">
      <c r="A34" s="22" t="s">
        <v>35</v>
      </c>
      <c r="B34" s="20" t="n">
        <v>1568</v>
      </c>
      <c r="C34" s="17" t="n">
        <f aca="false">ROUND(B34/B$6*100,2)</f>
        <v>0.03</v>
      </c>
      <c r="D34" s="18" t="n">
        <v>1723</v>
      </c>
      <c r="E34" s="17" t="n">
        <f aca="false">ROUND(D34/D$6*100,2)</f>
        <v>0.03</v>
      </c>
      <c r="F34" s="19" t="n">
        <v>15.086782376502</v>
      </c>
      <c r="G34" s="13"/>
    </row>
    <row r="35" customFormat="false" ht="15" hidden="false" customHeight="false" outlineLevel="0" collapsed="false">
      <c r="A35" s="22" t="s">
        <v>36</v>
      </c>
      <c r="B35" s="20" t="n">
        <v>65262</v>
      </c>
      <c r="C35" s="17" t="n">
        <f aca="false">ROUND(B35/B$6*100,2)</f>
        <v>1.3</v>
      </c>
      <c r="D35" s="18" t="n">
        <v>75736</v>
      </c>
      <c r="E35" s="17" t="n">
        <f aca="false">ROUND(D35/D$6*100,2)</f>
        <v>1.23</v>
      </c>
      <c r="F35" s="19" t="n">
        <v>14.8999417731605</v>
      </c>
      <c r="G35" s="13"/>
    </row>
    <row r="36" customFormat="false" ht="15" hidden="false" customHeight="false" outlineLevel="0" collapsed="false">
      <c r="A36" s="22" t="s">
        <v>37</v>
      </c>
      <c r="B36" s="20" t="n">
        <v>61999</v>
      </c>
      <c r="C36" s="17" t="n">
        <f aca="false">ROUND(B36/B$6*100,2)</f>
        <v>1.24</v>
      </c>
      <c r="D36" s="18" t="n">
        <v>71948</v>
      </c>
      <c r="E36" s="17" t="n">
        <f aca="false">ROUND(D36/D$6*100,2)</f>
        <v>1.17</v>
      </c>
      <c r="F36" s="19" t="n">
        <v>14.7942103986416</v>
      </c>
      <c r="G36" s="13"/>
    </row>
    <row r="37" customFormat="false" ht="15" hidden="false" customHeight="false" outlineLevel="0" collapsed="false">
      <c r="A37" s="22" t="s">
        <v>38</v>
      </c>
      <c r="B37" s="20" t="n">
        <v>3263</v>
      </c>
      <c r="C37" s="17" t="n">
        <f aca="false">ROUND(B37/B$6*100,2)</f>
        <v>0.07</v>
      </c>
      <c r="D37" s="18" t="n">
        <v>3788</v>
      </c>
      <c r="E37" s="17" t="n">
        <f aca="false">ROUND(D37/D$6*100,2)</f>
        <v>0.06</v>
      </c>
      <c r="F37" s="19" t="n">
        <v>16.8077035307849</v>
      </c>
      <c r="G37" s="13"/>
    </row>
    <row r="38" customFormat="false" ht="15" hidden="false" customHeight="false" outlineLevel="0" collapsed="false">
      <c r="A38" s="22" t="s">
        <v>39</v>
      </c>
      <c r="B38" s="20"/>
      <c r="C38" s="17"/>
      <c r="D38" s="18"/>
      <c r="E38" s="17"/>
      <c r="F38" s="19"/>
      <c r="G38" s="13"/>
    </row>
    <row r="39" customFormat="false" ht="15" hidden="false" customHeight="false" outlineLevel="0" collapsed="false">
      <c r="A39" s="22" t="s">
        <v>40</v>
      </c>
      <c r="B39" s="20" t="n">
        <v>271678</v>
      </c>
      <c r="C39" s="17" t="n">
        <f aca="false">ROUND(B39/B$6*100,2)</f>
        <v>5.43</v>
      </c>
      <c r="D39" s="18" t="n">
        <v>306654</v>
      </c>
      <c r="E39" s="17" t="n">
        <f aca="false">ROUND(D39/D$6*100,2)</f>
        <v>5</v>
      </c>
      <c r="F39" s="19" t="n">
        <v>7.79857036638963</v>
      </c>
      <c r="G39" s="13"/>
    </row>
    <row r="40" customFormat="false" ht="15" hidden="false" customHeight="false" outlineLevel="0" collapsed="false">
      <c r="A40" s="22" t="s">
        <v>41</v>
      </c>
      <c r="B40" s="20" t="n">
        <v>182347</v>
      </c>
      <c r="C40" s="17" t="n">
        <f aca="false">ROUND(B40/B$6*100,2)</f>
        <v>3.64</v>
      </c>
      <c r="D40" s="18" t="n">
        <v>203749</v>
      </c>
      <c r="E40" s="17" t="n">
        <f aca="false">ROUND(D40/D$6*100,2)</f>
        <v>3.32</v>
      </c>
      <c r="F40" s="19" t="n">
        <v>7.70015410179492</v>
      </c>
      <c r="G40" s="13"/>
    </row>
    <row r="41" customFormat="false" ht="15" hidden="false" customHeight="false" outlineLevel="0" collapsed="false">
      <c r="A41" s="22" t="s">
        <v>42</v>
      </c>
      <c r="B41" s="20" t="n">
        <v>89331</v>
      </c>
      <c r="C41" s="17" t="n">
        <f aca="false">ROUND(B41/B$6*100,2)</f>
        <v>1.78</v>
      </c>
      <c r="D41" s="18" t="n">
        <v>102905</v>
      </c>
      <c r="E41" s="17" t="n">
        <f aca="false">ROUND(D41/D$6*100,2)</f>
        <v>1.68</v>
      </c>
      <c r="F41" s="19" t="n">
        <v>7.99946267253249</v>
      </c>
      <c r="G41" s="13"/>
    </row>
    <row r="42" customFormat="false" ht="15" hidden="false" customHeight="false" outlineLevel="0" collapsed="false">
      <c r="A42" s="22" t="s">
        <v>43</v>
      </c>
      <c r="B42" s="20" t="n">
        <v>163420</v>
      </c>
      <c r="C42" s="17" t="n">
        <f aca="false">ROUND(B42/B$6*100,2)</f>
        <v>3.26</v>
      </c>
      <c r="D42" s="18" t="n">
        <v>191747</v>
      </c>
      <c r="E42" s="17" t="n">
        <f aca="false">ROUND(D42/D$6*100,2)</f>
        <v>3.12</v>
      </c>
      <c r="F42" s="19" t="n">
        <v>5.22151511442908</v>
      </c>
      <c r="G42" s="13"/>
    </row>
    <row r="43" customFormat="false" ht="15" hidden="false" customHeight="false" outlineLevel="0" collapsed="false">
      <c r="A43" s="22" t="s">
        <v>44</v>
      </c>
      <c r="B43" s="20" t="n">
        <v>13271</v>
      </c>
      <c r="C43" s="17" t="n">
        <f aca="false">ROUND(B43/B$6*100,2)</f>
        <v>0.27</v>
      </c>
      <c r="D43" s="18" t="n">
        <v>16098</v>
      </c>
      <c r="E43" s="17" t="n">
        <f aca="false">ROUND(D43/D$6*100,2)</f>
        <v>0.26</v>
      </c>
      <c r="F43" s="19" t="n">
        <v>21.3020872579308</v>
      </c>
      <c r="G43" s="13"/>
    </row>
    <row r="44" customFormat="false" ht="15" hidden="false" customHeight="false" outlineLevel="0" collapsed="false">
      <c r="A44" s="22" t="s">
        <v>45</v>
      </c>
      <c r="B44" s="20" t="n">
        <v>150149</v>
      </c>
      <c r="C44" s="17" t="n">
        <f aca="false">ROUND(B44/B$6*100,2)</f>
        <v>3</v>
      </c>
      <c r="D44" s="18" t="n">
        <v>175649</v>
      </c>
      <c r="E44" s="17" t="n">
        <f aca="false">ROUND(D44/D$6*100,2)</f>
        <v>2.86</v>
      </c>
      <c r="F44" s="19" t="n">
        <v>3.80022510972434</v>
      </c>
      <c r="G44" s="13"/>
    </row>
    <row r="45" customFormat="false" ht="15" hidden="false" customHeight="false" outlineLevel="0" collapsed="false">
      <c r="A45" s="22" t="s">
        <v>46</v>
      </c>
      <c r="B45" s="20" t="n">
        <v>184492</v>
      </c>
      <c r="C45" s="17" t="n">
        <f aca="false">ROUND(B45/B$6*100,2)</f>
        <v>3.69</v>
      </c>
      <c r="D45" s="18" t="n">
        <v>208242</v>
      </c>
      <c r="E45" s="17" t="n">
        <f aca="false">ROUND(D45/D$6*100,2)</f>
        <v>3.39</v>
      </c>
      <c r="F45" s="19" t="n">
        <v>7.10003685796674</v>
      </c>
      <c r="G45" s="13"/>
    </row>
    <row r="46" customFormat="false" ht="15" hidden="false" customHeight="false" outlineLevel="0" collapsed="false">
      <c r="A46" s="22" t="s">
        <v>47</v>
      </c>
      <c r="B46" s="20" t="n">
        <v>177660</v>
      </c>
      <c r="C46" s="17" t="n">
        <f aca="false">ROUND(B46/B$6*100,2)</f>
        <v>3.55</v>
      </c>
      <c r="D46" s="18" t="n">
        <v>200530</v>
      </c>
      <c r="E46" s="17" t="n">
        <f aca="false">ROUND(D46/D$6*100,2)</f>
        <v>3.27</v>
      </c>
      <c r="F46" s="19" t="n">
        <v>6.83585525392326</v>
      </c>
      <c r="G46" s="13"/>
    </row>
    <row r="47" customFormat="false" ht="15" hidden="false" customHeight="false" outlineLevel="0" collapsed="false">
      <c r="A47" s="22" t="s">
        <v>48</v>
      </c>
      <c r="B47" s="20"/>
      <c r="C47" s="17"/>
      <c r="D47" s="18"/>
      <c r="E47" s="17"/>
      <c r="F47" s="19"/>
      <c r="G47" s="13"/>
    </row>
    <row r="48" customFormat="false" ht="15" hidden="false" customHeight="false" outlineLevel="0" collapsed="false">
      <c r="A48" s="22" t="s">
        <v>49</v>
      </c>
      <c r="B48" s="20" t="n">
        <v>6514</v>
      </c>
      <c r="C48" s="17" t="n">
        <f aca="false">ROUND(B48/B$6*100,2)</f>
        <v>0.13</v>
      </c>
      <c r="D48" s="18" t="n">
        <v>7353</v>
      </c>
      <c r="E48" s="17" t="n">
        <f aca="false">ROUND(D48/D$6*100,2)</f>
        <v>0.12</v>
      </c>
      <c r="F48" s="19" t="n">
        <v>14.7325102880658</v>
      </c>
      <c r="G48" s="13"/>
    </row>
    <row r="49" customFormat="false" ht="15" hidden="false" customHeight="false" outlineLevel="0" collapsed="false">
      <c r="A49" s="22" t="s">
        <v>50</v>
      </c>
      <c r="B49" s="20" t="n">
        <v>318</v>
      </c>
      <c r="C49" s="17" t="n">
        <f aca="false">ROUND(B49/B$6*100,2)</f>
        <v>0.01</v>
      </c>
      <c r="D49" s="18" t="n">
        <v>359</v>
      </c>
      <c r="E49" s="17" t="n">
        <f aca="false">ROUND(D49/D$6*100,2)</f>
        <v>0.01</v>
      </c>
      <c r="F49" s="19" t="n">
        <v>9.29487179487178</v>
      </c>
      <c r="G49" s="13"/>
    </row>
    <row r="50" customFormat="false" ht="15" hidden="false" customHeight="false" outlineLevel="0" collapsed="false">
      <c r="A50" s="22" t="s">
        <v>51</v>
      </c>
      <c r="B50" s="20" t="n">
        <v>66681</v>
      </c>
      <c r="C50" s="17" t="n">
        <f aca="false">ROUND(B50/B$6*100,2)</f>
        <v>1.33</v>
      </c>
      <c r="D50" s="18" t="n">
        <v>74353</v>
      </c>
      <c r="E50" s="17" t="n">
        <f aca="false">ROUND(D50/D$6*100,2)</f>
        <v>1.21</v>
      </c>
      <c r="F50" s="19" t="n">
        <v>4.10311782966662</v>
      </c>
      <c r="G50" s="13"/>
    </row>
    <row r="51" customFormat="false" ht="15" hidden="false" customHeight="false" outlineLevel="0" collapsed="false">
      <c r="A51" s="22" t="s">
        <v>52</v>
      </c>
      <c r="B51" s="20" t="n">
        <v>7587</v>
      </c>
      <c r="C51" s="17" t="n">
        <f aca="false">ROUND(B51/B$6*100,2)</f>
        <v>0.15</v>
      </c>
      <c r="D51" s="18" t="n">
        <v>7576</v>
      </c>
      <c r="E51" s="17" t="n">
        <f aca="false">ROUND(D51/D$6*100,2)</f>
        <v>0.12</v>
      </c>
      <c r="F51" s="19" t="n">
        <v>-1.83653441749615</v>
      </c>
      <c r="G51" s="13"/>
    </row>
    <row r="52" customFormat="false" ht="15" hidden="false" customHeight="false" outlineLevel="0" collapsed="false">
      <c r="A52" s="22" t="s">
        <v>53</v>
      </c>
      <c r="B52" s="20" t="n">
        <v>183</v>
      </c>
      <c r="C52" s="17" t="n">
        <f aca="false">ROUND(B52/B$6*100,2)</f>
        <v>0</v>
      </c>
      <c r="D52" s="18" t="n">
        <v>260</v>
      </c>
      <c r="E52" s="17" t="n">
        <f aca="false">ROUND(D52/D$6*100,2)</f>
        <v>0</v>
      </c>
      <c r="F52" s="19" t="n">
        <v>-4.67289719626169</v>
      </c>
      <c r="G52" s="13"/>
    </row>
    <row r="53" customFormat="false" ht="15" hidden="false" customHeight="false" outlineLevel="0" collapsed="false">
      <c r="A53" s="22" t="s">
        <v>54</v>
      </c>
      <c r="B53" s="20" t="n">
        <v>143</v>
      </c>
      <c r="C53" s="17" t="n">
        <f aca="false">ROUND(B53/B$6*100,2)</f>
        <v>0</v>
      </c>
      <c r="D53" s="18" t="n">
        <v>164</v>
      </c>
      <c r="E53" s="17" t="n">
        <f aca="false">ROUND(D53/D$6*100,2)</f>
        <v>0</v>
      </c>
      <c r="F53" s="19" t="n">
        <v>-5.26315789473685</v>
      </c>
      <c r="G53" s="13"/>
    </row>
    <row r="54" customFormat="false" ht="15" hidden="false" customHeight="false" outlineLevel="0" collapsed="false">
      <c r="A54" s="22" t="s">
        <v>55</v>
      </c>
      <c r="B54" s="20" t="n">
        <v>638</v>
      </c>
      <c r="C54" s="17" t="n">
        <f aca="false">ROUND(B54/B$6*100,2)</f>
        <v>0.01</v>
      </c>
      <c r="D54" s="18" t="n">
        <v>738</v>
      </c>
      <c r="E54" s="17" t="n">
        <f aca="false">ROUND(D54/D$6*100,2)</f>
        <v>0.01</v>
      </c>
      <c r="F54" s="19" t="n">
        <v>-1.77638453500522</v>
      </c>
      <c r="G54" s="13"/>
    </row>
    <row r="55" customFormat="false" ht="15" hidden="false" customHeight="false" outlineLevel="0" collapsed="false">
      <c r="A55" s="22" t="s">
        <v>56</v>
      </c>
      <c r="B55" s="20" t="n">
        <v>58130</v>
      </c>
      <c r="C55" s="17" t="n">
        <f aca="false">ROUND(B55/B$6*100,2)</f>
        <v>1.16</v>
      </c>
      <c r="D55" s="18" t="n">
        <v>65615</v>
      </c>
      <c r="E55" s="17" t="n">
        <f aca="false">ROUND(D55/D$6*100,2)</f>
        <v>1.07</v>
      </c>
      <c r="F55" s="19" t="n">
        <v>5.00086014106313</v>
      </c>
      <c r="G55" s="13"/>
    </row>
    <row r="56" customFormat="false" ht="15" hidden="false" customHeight="false" outlineLevel="0" collapsed="false">
      <c r="A56" s="22" t="s">
        <v>57</v>
      </c>
      <c r="B56" s="20" t="n">
        <v>30819</v>
      </c>
      <c r="C56" s="17" t="n">
        <f aca="false">ROUND(B56/B$6*100,2)</f>
        <v>0.62</v>
      </c>
      <c r="D56" s="18" t="n">
        <v>41897</v>
      </c>
      <c r="E56" s="17" t="n">
        <f aca="false">ROUND(D56/D$6*100,2)</f>
        <v>0.68</v>
      </c>
      <c r="F56" s="19" t="n">
        <v>34.6019944532956</v>
      </c>
      <c r="G56" s="13"/>
    </row>
    <row r="57" customFormat="false" ht="15" hidden="false" customHeight="false" outlineLevel="0" collapsed="false">
      <c r="A57" s="22" t="s">
        <v>58</v>
      </c>
      <c r="B57" s="20" t="n">
        <v>351</v>
      </c>
      <c r="C57" s="17" t="n">
        <f aca="false">ROUND(B57/B$6*100,2)</f>
        <v>0.01</v>
      </c>
      <c r="D57" s="18" t="n">
        <v>477</v>
      </c>
      <c r="E57" s="17" t="n">
        <f aca="false">ROUND(D57/D$6*100,2)</f>
        <v>0.01</v>
      </c>
      <c r="F57" s="19" t="n">
        <v>34.9726775956284</v>
      </c>
      <c r="G57" s="13"/>
    </row>
    <row r="58" customFormat="false" ht="15" hidden="false" customHeight="false" outlineLevel="0" collapsed="false">
      <c r="A58" s="22" t="s">
        <v>59</v>
      </c>
      <c r="B58" s="20" t="n">
        <v>30468</v>
      </c>
      <c r="C58" s="17" t="n">
        <f aca="false">ROUND(B58/B$6*100,2)</f>
        <v>0.61</v>
      </c>
      <c r="D58" s="18" t="n">
        <v>41420</v>
      </c>
      <c r="E58" s="17" t="n">
        <f aca="false">ROUND(D58/D$6*100,2)</f>
        <v>0.67</v>
      </c>
      <c r="F58" s="19" t="n">
        <v>34.5979479837748</v>
      </c>
      <c r="G58" s="13"/>
    </row>
    <row r="59" customFormat="false" ht="15" hidden="false" customHeight="false" outlineLevel="0" collapsed="false">
      <c r="A59" s="22" t="s">
        <v>60</v>
      </c>
      <c r="B59" s="20" t="n">
        <v>15482</v>
      </c>
      <c r="C59" s="17" t="n">
        <f aca="false">ROUND(B59/B$6*100,2)</f>
        <v>0.31</v>
      </c>
      <c r="D59" s="18" t="n">
        <v>16941</v>
      </c>
      <c r="E59" s="17" t="n">
        <f aca="false">ROUND(D59/D$6*100,2)</f>
        <v>0.28</v>
      </c>
      <c r="F59" s="19" t="n">
        <v>3.14522984371935</v>
      </c>
      <c r="G59" s="13"/>
    </row>
    <row r="60" customFormat="false" ht="15" hidden="false" customHeight="false" outlineLevel="0" collapsed="false">
      <c r="A60" s="22" t="s">
        <v>61</v>
      </c>
      <c r="B60" s="20" t="n">
        <v>155</v>
      </c>
      <c r="C60" s="17" t="n">
        <f aca="false">ROUND(B60/B$6*100,2)</f>
        <v>0</v>
      </c>
      <c r="D60" s="18" t="n">
        <v>170</v>
      </c>
      <c r="E60" s="17" t="n">
        <f aca="false">ROUND(D60/D$6*100,2)</f>
        <v>0</v>
      </c>
      <c r="F60" s="19" t="n">
        <v>3.28947368421053</v>
      </c>
      <c r="G60" s="13"/>
    </row>
    <row r="61" customFormat="false" ht="15" hidden="false" customHeight="false" outlineLevel="0" collapsed="false">
      <c r="A61" s="22" t="s">
        <v>62</v>
      </c>
      <c r="B61" s="20" t="n">
        <v>3406</v>
      </c>
      <c r="C61" s="17" t="n">
        <f aca="false">ROUND(B61/B$6*100,2)</f>
        <v>0.07</v>
      </c>
      <c r="D61" s="18" t="n">
        <v>3727</v>
      </c>
      <c r="E61" s="17" t="n">
        <f aca="false">ROUND(D61/D$6*100,2)</f>
        <v>0.06</v>
      </c>
      <c r="F61" s="19" t="n">
        <v>3.88872270415794</v>
      </c>
      <c r="G61" s="13"/>
    </row>
    <row r="62" customFormat="false" ht="15" hidden="false" customHeight="false" outlineLevel="0" collapsed="false">
      <c r="A62" s="22" t="s">
        <v>63</v>
      </c>
      <c r="B62" s="20" t="n">
        <v>1982</v>
      </c>
      <c r="C62" s="17" t="n">
        <f aca="false">ROUND(B62/B$6*100,2)</f>
        <v>0.04</v>
      </c>
      <c r="D62" s="18" t="n">
        <v>2170</v>
      </c>
      <c r="E62" s="17" t="n">
        <f aca="false">ROUND(D62/D$6*100,2)</f>
        <v>0.04</v>
      </c>
      <c r="F62" s="19" t="n">
        <v>3.80462724935732</v>
      </c>
      <c r="G62" s="13"/>
    </row>
    <row r="63" customFormat="false" ht="15" hidden="false" customHeight="false" outlineLevel="0" collapsed="false">
      <c r="A63" s="22" t="s">
        <v>64</v>
      </c>
      <c r="B63" s="20" t="n">
        <v>9939</v>
      </c>
      <c r="C63" s="17" t="n">
        <f aca="false">ROUND(B63/B$6*100,2)</f>
        <v>0.2</v>
      </c>
      <c r="D63" s="18" t="n">
        <v>10874</v>
      </c>
      <c r="E63" s="17" t="n">
        <f aca="false">ROUND(D63/D$6*100,2)</f>
        <v>0.18</v>
      </c>
      <c r="F63" s="19" t="n">
        <v>2.76058053384756</v>
      </c>
      <c r="G63" s="13"/>
    </row>
    <row r="64" customFormat="false" ht="15" hidden="false" customHeight="false" outlineLevel="0" collapsed="false">
      <c r="A64" s="22" t="s">
        <v>65</v>
      </c>
      <c r="B64" s="20" t="n">
        <v>2446</v>
      </c>
      <c r="C64" s="17" t="n">
        <f aca="false">ROUND(B64/B$6*100,2)</f>
        <v>0.05</v>
      </c>
      <c r="D64" s="18" t="n">
        <v>2676</v>
      </c>
      <c r="E64" s="17" t="n">
        <f aca="false">ROUND(D64/D$6*100,2)</f>
        <v>0.04</v>
      </c>
      <c r="F64" s="19" t="n">
        <v>3.69955156950672</v>
      </c>
      <c r="G64" s="13"/>
    </row>
    <row r="65" customFormat="false" ht="15" hidden="false" customHeight="false" outlineLevel="0" collapsed="false">
      <c r="A65" s="22" t="s">
        <v>66</v>
      </c>
      <c r="B65" s="20" t="n">
        <v>1085</v>
      </c>
      <c r="C65" s="17" t="n">
        <f aca="false">ROUND(B65/B$6*100,2)</f>
        <v>0.02</v>
      </c>
      <c r="D65" s="18" t="n">
        <v>1187</v>
      </c>
      <c r="E65" s="17" t="n">
        <f aca="false">ROUND(D65/D$6*100,2)</f>
        <v>0.02</v>
      </c>
      <c r="F65" s="19" t="n">
        <v>3.79426644182124</v>
      </c>
      <c r="G65" s="13"/>
    </row>
    <row r="66" customFormat="false" ht="15" hidden="false" customHeight="false" outlineLevel="0" collapsed="false">
      <c r="A66" s="22" t="s">
        <v>67</v>
      </c>
      <c r="B66" s="20" t="n">
        <v>922</v>
      </c>
      <c r="C66" s="17" t="n">
        <f aca="false">ROUND(B66/B$6*100,2)</f>
        <v>0.02</v>
      </c>
      <c r="D66" s="18" t="n">
        <v>1009</v>
      </c>
      <c r="E66" s="17" t="n">
        <f aca="false">ROUND(D66/D$6*100,2)</f>
        <v>0.02</v>
      </c>
      <c r="F66" s="19" t="n">
        <v>3.56435643564356</v>
      </c>
      <c r="G66" s="13"/>
    </row>
    <row r="67" customFormat="false" ht="15" hidden="false" customHeight="false" outlineLevel="0" collapsed="false">
      <c r="A67" s="22" t="s">
        <v>68</v>
      </c>
      <c r="B67" s="20" t="n">
        <v>439</v>
      </c>
      <c r="C67" s="17" t="n">
        <f aca="false">ROUND(B67/B$6*100,2)</f>
        <v>0.01</v>
      </c>
      <c r="D67" s="18" t="n">
        <v>480</v>
      </c>
      <c r="E67" s="17" t="n">
        <f aca="false">ROUND(D67/D$6*100,2)</f>
        <v>0.01</v>
      </c>
      <c r="F67" s="19" t="n">
        <v>3.75000000000001</v>
      </c>
      <c r="G67" s="13"/>
    </row>
    <row r="68" customFormat="false" ht="15" hidden="false" customHeight="false" outlineLevel="0" collapsed="false">
      <c r="A68" s="22" t="s">
        <v>69</v>
      </c>
      <c r="B68" s="20" t="n">
        <v>59436</v>
      </c>
      <c r="C68" s="17" t="n">
        <f aca="false">ROUND(B68/B$6*100,2)</f>
        <v>1.19</v>
      </c>
      <c r="D68" s="18" t="n">
        <v>80086</v>
      </c>
      <c r="E68" s="17" t="n">
        <f aca="false">ROUND(D68/D$6*100,2)</f>
        <v>1.3</v>
      </c>
      <c r="F68" s="19" t="n">
        <v>37.3477389561732</v>
      </c>
      <c r="G68" s="13"/>
    </row>
    <row r="69" customFormat="false" ht="15" hidden="false" customHeight="false" outlineLevel="0" collapsed="false">
      <c r="A69" s="22" t="s">
        <v>70</v>
      </c>
      <c r="B69" s="20" t="n">
        <v>17074</v>
      </c>
      <c r="C69" s="17" t="n">
        <f aca="false">ROUND(B69/B$6*100,2)</f>
        <v>0.34</v>
      </c>
      <c r="D69" s="18" t="n">
        <v>23211</v>
      </c>
      <c r="E69" s="17" t="n">
        <f aca="false">ROUND(D69/D$6*100,2)</f>
        <v>0.38</v>
      </c>
      <c r="F69" s="19" t="n">
        <v>34.9907589578489</v>
      </c>
      <c r="G69" s="13"/>
    </row>
    <row r="70" customFormat="false" ht="15" hidden="false" customHeight="false" outlineLevel="0" collapsed="false">
      <c r="A70" s="22" t="s">
        <v>71</v>
      </c>
      <c r="B70" s="20" t="n">
        <v>42362</v>
      </c>
      <c r="C70" s="17" t="n">
        <f aca="false">ROUND(B70/B$6*100,2)</f>
        <v>0.85</v>
      </c>
      <c r="D70" s="18" t="n">
        <v>56875</v>
      </c>
      <c r="E70" s="17" t="n">
        <f aca="false">ROUND(D70/D$6*100,2)</f>
        <v>0.93</v>
      </c>
      <c r="F70" s="19" t="n">
        <v>38.3211858563971</v>
      </c>
      <c r="G70" s="13"/>
    </row>
    <row r="71" customFormat="false" ht="15" hidden="false" customHeight="false" outlineLevel="0" collapsed="false">
      <c r="A71" s="22" t="s">
        <v>72</v>
      </c>
      <c r="B71" s="20" t="n">
        <v>108703</v>
      </c>
      <c r="C71" s="17" t="n">
        <f aca="false">ROUND(B71/B$6*100,2)</f>
        <v>2.17</v>
      </c>
      <c r="D71" s="18" t="n">
        <v>118927</v>
      </c>
      <c r="E71" s="17" t="n">
        <f aca="false">ROUND(D71/D$6*100,2)</f>
        <v>1.94</v>
      </c>
      <c r="F71" s="19" t="n">
        <v>3.32700314074941</v>
      </c>
      <c r="G71" s="13"/>
    </row>
    <row r="72" customFormat="false" ht="15" hidden="false" customHeight="false" outlineLevel="0" collapsed="false">
      <c r="A72" s="22" t="s">
        <v>73</v>
      </c>
      <c r="B72" s="20" t="n">
        <v>49646</v>
      </c>
      <c r="C72" s="17" t="n">
        <f aca="false">ROUND(B72/B$6*100,2)</f>
        <v>0.99</v>
      </c>
      <c r="D72" s="18" t="n">
        <v>54313</v>
      </c>
      <c r="E72" s="17" t="n">
        <f aca="false">ROUND(D72/D$6*100,2)</f>
        <v>0.88</v>
      </c>
      <c r="F72" s="19" t="n">
        <v>1.73478096901609</v>
      </c>
      <c r="G72" s="13"/>
    </row>
    <row r="73" customFormat="false" ht="15" hidden="false" customHeight="false" outlineLevel="0" collapsed="false">
      <c r="A73" s="22" t="s">
        <v>74</v>
      </c>
      <c r="B73" s="20" t="n">
        <v>48597</v>
      </c>
      <c r="C73" s="17" t="n">
        <f aca="false">ROUND(B73/B$6*100,2)</f>
        <v>0.97</v>
      </c>
      <c r="D73" s="18" t="n">
        <v>53164</v>
      </c>
      <c r="E73" s="17" t="n">
        <f aca="false">ROUND(D73/D$6*100,2)</f>
        <v>0.87</v>
      </c>
      <c r="F73" s="19" t="n">
        <v>1.68835380436985</v>
      </c>
      <c r="G73" s="13"/>
    </row>
    <row r="74" customFormat="false" ht="15" hidden="false" customHeight="false" outlineLevel="0" collapsed="false">
      <c r="A74" s="22" t="s">
        <v>75</v>
      </c>
      <c r="B74" s="20" t="n">
        <v>773</v>
      </c>
      <c r="C74" s="17" t="n">
        <f aca="false">ROUND(B74/B$6*100,2)</f>
        <v>0.02</v>
      </c>
      <c r="D74" s="18" t="n">
        <v>846</v>
      </c>
      <c r="E74" s="17" t="n">
        <f aca="false">ROUND(D74/D$6*100,2)</f>
        <v>0.01</v>
      </c>
      <c r="F74" s="19" t="n">
        <v>3.77113133940182</v>
      </c>
      <c r="G74" s="13"/>
    </row>
    <row r="75" customFormat="false" ht="15" hidden="false" customHeight="false" outlineLevel="0" collapsed="false">
      <c r="A75" s="22" t="s">
        <v>76</v>
      </c>
      <c r="B75" s="20" t="n">
        <v>276</v>
      </c>
      <c r="C75" s="17" t="n">
        <f aca="false">ROUND(B75/B$6*100,2)</f>
        <v>0.01</v>
      </c>
      <c r="D75" s="18" t="n">
        <v>303</v>
      </c>
      <c r="E75" s="17" t="n">
        <f aca="false">ROUND(D75/D$6*100,2)</f>
        <v>0</v>
      </c>
      <c r="F75" s="19" t="n">
        <v>4.37956204379562</v>
      </c>
      <c r="G75" s="13"/>
    </row>
    <row r="76" customFormat="false" ht="14.25" hidden="false" customHeight="false" outlineLevel="0" collapsed="false">
      <c r="A76" s="22" t="s">
        <v>77</v>
      </c>
      <c r="B76" s="16" t="n">
        <v>20140</v>
      </c>
      <c r="C76" s="17" t="n">
        <f aca="false">ROUND(B76/B$6*100,2)</f>
        <v>0.4</v>
      </c>
      <c r="D76" s="18" t="n">
        <v>28093</v>
      </c>
      <c r="E76" s="17" t="n">
        <f aca="false">ROUND(D76/D$6*100,2)</f>
        <v>0.46</v>
      </c>
      <c r="F76" s="19" t="n">
        <v>34.305373525557</v>
      </c>
      <c r="G76" s="13"/>
    </row>
    <row r="77" customFormat="false" ht="15" hidden="false" customHeight="false" outlineLevel="0" collapsed="false">
      <c r="A77" s="22" t="s">
        <v>78</v>
      </c>
      <c r="B77" s="20" t="n">
        <v>1946</v>
      </c>
      <c r="C77" s="17" t="n">
        <f aca="false">ROUND(B77/B$6*100,2)</f>
        <v>0.04</v>
      </c>
      <c r="D77" s="18" t="n">
        <v>2645</v>
      </c>
      <c r="E77" s="17" t="n">
        <f aca="false">ROUND(D77/D$6*100,2)</f>
        <v>0.04</v>
      </c>
      <c r="F77" s="19" t="n">
        <v>35.6125356125356</v>
      </c>
      <c r="G77" s="13"/>
    </row>
    <row r="78" customFormat="false" ht="15" hidden="false" customHeight="false" outlineLevel="0" collapsed="false">
      <c r="A78" s="22" t="s">
        <v>79</v>
      </c>
      <c r="B78" s="20" t="n">
        <v>3595</v>
      </c>
      <c r="C78" s="17" t="n">
        <f aca="false">ROUND(B78/B$6*100,2)</f>
        <v>0.07</v>
      </c>
      <c r="D78" s="18" t="n">
        <v>5598</v>
      </c>
      <c r="E78" s="17" t="n">
        <f aca="false">ROUND(D78/D$6*100,2)</f>
        <v>0.09</v>
      </c>
      <c r="F78" s="19" t="n">
        <v>30.936754176611</v>
      </c>
      <c r="G78" s="13"/>
    </row>
    <row r="79" customFormat="false" ht="15" hidden="false" customHeight="false" outlineLevel="0" collapsed="false">
      <c r="A79" s="22" t="s">
        <v>80</v>
      </c>
      <c r="B79" s="20" t="n">
        <v>1888</v>
      </c>
      <c r="C79" s="17" t="n">
        <f aca="false">ROUND(B79/B$6*100,2)</f>
        <v>0.04</v>
      </c>
      <c r="D79" s="24" t="n">
        <v>2570</v>
      </c>
      <c r="E79" s="17" t="n">
        <f aca="false">ROUND(D79/D$6*100,2)</f>
        <v>0.04</v>
      </c>
      <c r="F79" s="19" t="n">
        <v>34.9736379613357</v>
      </c>
      <c r="G79" s="13"/>
    </row>
    <row r="80" customFormat="false" ht="15" hidden="false" customHeight="false" outlineLevel="0" collapsed="false">
      <c r="A80" s="22" t="s">
        <v>81</v>
      </c>
      <c r="B80" s="20"/>
      <c r="C80" s="17"/>
      <c r="D80" s="24"/>
      <c r="E80" s="17"/>
      <c r="F80" s="19"/>
      <c r="G80" s="13"/>
    </row>
    <row r="81" customFormat="false" ht="15" hidden="false" customHeight="false" outlineLevel="0" collapsed="false">
      <c r="A81" s="22" t="s">
        <v>82</v>
      </c>
      <c r="B81" s="20" t="n">
        <v>12711</v>
      </c>
      <c r="C81" s="17" t="n">
        <f aca="false">ROUND(B81/B$6*100,2)</f>
        <v>0.25</v>
      </c>
      <c r="D81" s="25" t="n">
        <v>17280</v>
      </c>
      <c r="E81" s="17" t="n">
        <f aca="false">ROUND(D81/D$6*100,2)</f>
        <v>0.28</v>
      </c>
      <c r="F81" s="19" t="n">
        <v>34.9886936858584</v>
      </c>
      <c r="G81" s="13"/>
    </row>
    <row r="82" customFormat="false" ht="15" hidden="false" customHeight="false" outlineLevel="0" collapsed="false">
      <c r="A82" s="26" t="s">
        <v>83</v>
      </c>
      <c r="B82" s="27" t="n">
        <v>229949</v>
      </c>
      <c r="C82" s="28" t="n">
        <f aca="false">ROUND(B82/B$6*100,2)</f>
        <v>4.59</v>
      </c>
      <c r="D82" s="29" t="n">
        <v>317049</v>
      </c>
      <c r="E82" s="28" t="n">
        <f aca="false">ROUND(D82/D$6*100,2)</f>
        <v>5.16</v>
      </c>
      <c r="F82" s="30" t="n">
        <v>30.4998064788279</v>
      </c>
      <c r="G82" s="13"/>
    </row>
  </sheetData>
  <mergeCells count="10">
    <mergeCell ref="A1:F1"/>
    <mergeCell ref="E2:F2"/>
    <mergeCell ref="A3:A5"/>
    <mergeCell ref="B3:C3"/>
    <mergeCell ref="D3:E3"/>
    <mergeCell ref="F3:F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8:47:18Z</dcterms:created>
  <dc:creator>XYN</dc:creator>
  <dc:description/>
  <dc:language>en-US</dc:language>
  <cp:lastModifiedBy>刘国强</cp:lastModifiedBy>
  <dcterms:modified xsi:type="dcterms:W3CDTF">2012-11-12T06:49:33Z</dcterms:modified>
  <cp:revision>0</cp:revision>
  <dc:subject/>
  <dc:title/>
</cp:coreProperties>
</file>