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Noto Sans"/>
        <family val="2"/>
      </rPr>
      <t xml:space="preserve">                                          </t>
    </r>
    <r>
      <rPr>
        <sz val="18"/>
        <rFont val="Noto Sans"/>
        <family val="2"/>
      </rPr>
      <t xml:space="preserve">固定资产投资完成情况</t>
    </r>
  </si>
  <si>
    <t xml:space="preserve">计量单位：万元</t>
  </si>
  <si>
    <r>
      <rPr>
        <sz val="9"/>
        <rFont val="Times New Roman"/>
        <family val="1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Times New Roman"/>
        <family val="1"/>
      </rPr>
      <t xml:space="preserve">2011</t>
    </r>
    <r>
      <rPr>
        <sz val="9"/>
        <rFont val="Noto Sans"/>
        <family val="2"/>
      </rPr>
      <t xml:space="preserve">年</t>
    </r>
  </si>
  <si>
    <t xml:space="preserve">钟山区</t>
  </si>
  <si>
    <t xml:space="preserve">六枝特区</t>
  </si>
  <si>
    <t xml:space="preserve">水城县</t>
  </si>
  <si>
    <t xml:space="preserve">盘县</t>
  </si>
  <si>
    <t xml:space="preserve">全社会固定资产完成额</t>
  </si>
  <si>
    <t xml:space="preserve">基本建设</t>
  </si>
  <si>
    <t xml:space="preserve">更新改造</t>
  </si>
  <si>
    <t xml:space="preserve">其他投资</t>
  </si>
  <si>
    <t xml:space="preserve">       房地产开发投资</t>
  </si>
  <si>
    <t xml:space="preserve">    农村非农户投资</t>
  </si>
  <si>
    <r>
      <rPr>
        <sz val="9"/>
        <rFont val="Times New Roman"/>
        <family val="1"/>
      </rPr>
      <t xml:space="preserve">                    50</t>
    </r>
    <r>
      <rPr>
        <sz val="9"/>
        <rFont val="Noto Sans"/>
        <family val="2"/>
      </rPr>
      <t xml:space="preserve">万元以下及农村住户投资</t>
    </r>
  </si>
  <si>
    <t xml:space="preserve">　　　　　　跨区项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9.36"/>
    <col collapsed="false" customWidth="true" hidden="false" outlineLevel="0" max="3" min="3" style="0" width="8.74"/>
    <col collapsed="false" customWidth="true" hidden="false" outlineLevel="0" max="6" min="6" style="0" width="7.24"/>
    <col collapsed="false" customWidth="true" hidden="false" outlineLevel="0" max="7" min="7" style="0" width="7.87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2.5" hidden="false" customHeight="true" outlineLevel="0" collapsed="false">
      <c r="A2" s="3"/>
      <c r="B2" s="4" t="s">
        <v>2</v>
      </c>
      <c r="C2" s="5" t="s">
        <v>3</v>
      </c>
      <c r="D2" s="6"/>
      <c r="E2" s="6"/>
      <c r="F2" s="6"/>
      <c r="G2" s="6"/>
    </row>
    <row r="3" customFormat="false" ht="46.5" hidden="false" customHeight="true" outlineLevel="0" collapsed="false">
      <c r="A3" s="3"/>
      <c r="B3" s="4"/>
      <c r="C3" s="5"/>
      <c r="D3" s="7" t="s">
        <v>4</v>
      </c>
      <c r="E3" s="7" t="s">
        <v>5</v>
      </c>
      <c r="F3" s="7" t="s">
        <v>6</v>
      </c>
      <c r="G3" s="8" t="s">
        <v>7</v>
      </c>
    </row>
    <row r="4" customFormat="false" ht="45" hidden="false" customHeight="true" outlineLevel="0" collapsed="false">
      <c r="A4" s="9" t="s">
        <v>8</v>
      </c>
      <c r="B4" s="10" t="n">
        <v>3355144</v>
      </c>
      <c r="C4" s="11" t="n">
        <f aca="false">D4+E4+F4+G4</f>
        <v>5506341</v>
      </c>
      <c r="D4" s="11" t="n">
        <v>1500718</v>
      </c>
      <c r="E4" s="11" t="n">
        <v>702000</v>
      </c>
      <c r="F4" s="11" t="n">
        <v>1301027</v>
      </c>
      <c r="G4" s="11" t="n">
        <v>2002596</v>
      </c>
    </row>
    <row r="5" customFormat="false" ht="45" hidden="false" customHeight="true" outlineLevel="0" collapsed="false">
      <c r="A5" s="9" t="s">
        <v>9</v>
      </c>
      <c r="B5" s="12" t="n">
        <v>1180107</v>
      </c>
      <c r="C5" s="13" t="n">
        <v>2187479</v>
      </c>
      <c r="D5" s="13" t="n">
        <v>477098</v>
      </c>
      <c r="E5" s="14" t="n">
        <v>324808</v>
      </c>
      <c r="F5" s="13" t="n">
        <v>551117</v>
      </c>
      <c r="G5" s="13" t="n">
        <v>834456</v>
      </c>
    </row>
    <row r="6" customFormat="false" ht="45" hidden="false" customHeight="true" outlineLevel="0" collapsed="false">
      <c r="A6" s="9" t="s">
        <v>10</v>
      </c>
      <c r="B6" s="12" t="n">
        <v>478102</v>
      </c>
      <c r="C6" s="13" t="n">
        <f aca="false">D6+E6+F6+G6</f>
        <v>594516</v>
      </c>
      <c r="D6" s="13" t="n">
        <v>246485</v>
      </c>
      <c r="E6" s="15" t="n">
        <v>25390</v>
      </c>
      <c r="F6" s="13" t="n">
        <v>61750</v>
      </c>
      <c r="G6" s="13" t="n">
        <v>260891</v>
      </c>
      <c r="K6" s="13"/>
      <c r="L6" s="16"/>
      <c r="M6" s="13"/>
      <c r="N6" s="13"/>
    </row>
    <row r="7" customFormat="false" ht="45" hidden="false" customHeight="true" outlineLevel="0" collapsed="false">
      <c r="A7" s="9" t="s">
        <v>11</v>
      </c>
      <c r="B7" s="12" t="n">
        <v>412313</v>
      </c>
      <c r="C7" s="13" t="n">
        <f aca="false">D7+E7+F7+G7</f>
        <v>354447</v>
      </c>
      <c r="D7" s="13" t="n">
        <v>43304</v>
      </c>
      <c r="E7" s="15" t="n">
        <v>15404</v>
      </c>
      <c r="F7" s="13" t="n">
        <v>77122</v>
      </c>
      <c r="G7" s="13" t="n">
        <v>218617</v>
      </c>
      <c r="K7" s="13"/>
      <c r="L7" s="16"/>
      <c r="M7" s="13"/>
      <c r="N7" s="13"/>
    </row>
    <row r="8" customFormat="false" ht="45" hidden="false" customHeight="true" outlineLevel="0" collapsed="false">
      <c r="A8" s="9" t="s">
        <v>12</v>
      </c>
      <c r="B8" s="12" t="n">
        <v>262488</v>
      </c>
      <c r="C8" s="13" t="n">
        <f aca="false">D8+E8+F8+G8</f>
        <v>365024</v>
      </c>
      <c r="D8" s="13" t="n">
        <v>255690</v>
      </c>
      <c r="E8" s="14" t="n">
        <v>36411</v>
      </c>
      <c r="F8" s="13" t="n">
        <v>22107</v>
      </c>
      <c r="G8" s="13" t="n">
        <v>50816</v>
      </c>
      <c r="K8" s="13"/>
      <c r="L8" s="17"/>
      <c r="M8" s="13"/>
      <c r="N8" s="13"/>
    </row>
    <row r="9" customFormat="false" ht="45" hidden="false" customHeight="true" outlineLevel="0" collapsed="false">
      <c r="A9" s="9" t="s">
        <v>13</v>
      </c>
      <c r="B9" s="12" t="n">
        <v>525412</v>
      </c>
      <c r="C9" s="13" t="n">
        <v>899248</v>
      </c>
      <c r="D9" s="13" t="n">
        <v>98208</v>
      </c>
      <c r="E9" s="14" t="n">
        <v>100006</v>
      </c>
      <c r="F9" s="13" t="n">
        <v>336345</v>
      </c>
      <c r="G9" s="13" t="n">
        <v>364689</v>
      </c>
    </row>
    <row r="10" customFormat="false" ht="45" hidden="false" customHeight="true" outlineLevel="0" collapsed="false">
      <c r="A10" s="18" t="s">
        <v>14</v>
      </c>
      <c r="B10" s="12" t="n">
        <v>371870</v>
      </c>
      <c r="C10" s="13" t="n">
        <f aca="false">D10+E10+F10+G10</f>
        <v>870284</v>
      </c>
      <c r="D10" s="19" t="n">
        <v>352422</v>
      </c>
      <c r="E10" s="19" t="n">
        <v>132786</v>
      </c>
      <c r="F10" s="19" t="n">
        <v>225076</v>
      </c>
      <c r="G10" s="19" t="n">
        <v>160000</v>
      </c>
    </row>
    <row r="11" customFormat="false" ht="33.75" hidden="false" customHeight="true" outlineLevel="0" collapsed="false">
      <c r="A11" s="20" t="s">
        <v>15</v>
      </c>
      <c r="B11" s="21" t="n">
        <v>124852</v>
      </c>
      <c r="C11" s="22" t="n">
        <f aca="false">D11+E11+F11+G11</f>
        <v>235343</v>
      </c>
      <c r="D11" s="22" t="n">
        <v>27511</v>
      </c>
      <c r="E11" s="22" t="n">
        <v>67195</v>
      </c>
      <c r="F11" s="22" t="n">
        <v>27510</v>
      </c>
      <c r="G11" s="22" t="n">
        <v>113127</v>
      </c>
    </row>
  </sheetData>
  <mergeCells count="4">
    <mergeCell ref="A1:E1"/>
    <mergeCell ref="A2:A3"/>
    <mergeCell ref="B2:B3"/>
    <mergeCell ref="C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N19" activeCellId="0" sqref="N19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06:22:31Z</dcterms:created>
  <dc:creator>杨远高</dc:creator>
  <dc:description/>
  <dc:language>en-US</dc:language>
  <cp:lastModifiedBy>User</cp:lastModifiedBy>
  <cp:lastPrinted>2008-06-06T08:38:57Z</cp:lastPrinted>
  <dcterms:modified xsi:type="dcterms:W3CDTF">2012-07-18T01:57:22Z</dcterms:modified>
  <cp:revision>0</cp:revision>
  <dc:subject/>
  <dc:title/>
</cp:coreProperties>
</file>