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城镇其他投资完成情况</t>
  </si>
  <si>
    <t xml:space="preserve">计量单位：万元</t>
  </si>
  <si>
    <t xml:space="preserve">        指　标　名　称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投资合计</t>
  </si>
  <si>
    <t xml:space="preserve">一、按登记注册类分</t>
  </si>
  <si>
    <t xml:space="preserve">　　内资</t>
  </si>
  <si>
    <t xml:space="preserve">　　　　国有</t>
  </si>
  <si>
    <t xml:space="preserve">　　　　集体</t>
  </si>
  <si>
    <t xml:space="preserve">　　　　国有独资公司</t>
  </si>
  <si>
    <t xml:space="preserve">　　　　其他有限责任公司</t>
  </si>
  <si>
    <t xml:space="preserve">　　　　私营个体</t>
  </si>
  <si>
    <t xml:space="preserve">二、按建设性质</t>
  </si>
  <si>
    <t xml:space="preserve">　　新建</t>
  </si>
  <si>
    <t xml:space="preserve">　　扩建</t>
  </si>
  <si>
    <t xml:space="preserve">　　改建和技术改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37"/>
    <col collapsed="false" customWidth="true" hidden="false" outlineLevel="0" max="2" min="2" style="0" width="7.87"/>
    <col collapsed="false" customWidth="true" hidden="false" outlineLevel="0" max="3" min="3" style="0" width="7.99"/>
    <col collapsed="false" customWidth="true" hidden="false" outlineLevel="0" max="5" min="4" style="0" width="7.87"/>
    <col collapsed="false" customWidth="true" hidden="false" outlineLevel="0" max="6" min="6" style="0" width="8.24"/>
    <col collapsed="false" customWidth="true" hidden="false" outlineLevel="0" max="7" min="7" style="0" width="8.36"/>
    <col collapsed="false" customWidth="true" hidden="false" outlineLevel="0" max="8" min="8" style="1" width="9.87"/>
  </cols>
  <sheetData>
    <row r="1" customFormat="false" ht="56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6.1" hidden="false" customHeight="true" outlineLevel="0" collapsed="false">
      <c r="A2" s="4" t="s">
        <v>2</v>
      </c>
      <c r="B2" s="5" t="s">
        <v>3</v>
      </c>
      <c r="C2" s="6" t="s">
        <v>4</v>
      </c>
      <c r="D2" s="7"/>
      <c r="E2" s="7"/>
      <c r="F2" s="7"/>
      <c r="G2" s="8"/>
      <c r="H2" s="9" t="s">
        <v>5</v>
      </c>
    </row>
    <row r="3" customFormat="false" ht="26.1" hidden="false" customHeight="true" outlineLevel="0" collapsed="false">
      <c r="A3" s="4"/>
      <c r="B3" s="5"/>
      <c r="C3" s="5"/>
      <c r="D3" s="10" t="s">
        <v>6</v>
      </c>
      <c r="E3" s="10" t="s">
        <v>7</v>
      </c>
      <c r="F3" s="10" t="s">
        <v>8</v>
      </c>
      <c r="G3" s="10" t="s">
        <v>9</v>
      </c>
      <c r="H3" s="9"/>
    </row>
    <row r="4" customFormat="false" ht="26.1" hidden="false" customHeight="true" outlineLevel="0" collapsed="false">
      <c r="A4" s="11" t="s">
        <v>10</v>
      </c>
      <c r="B4" s="12" t="n">
        <v>412313</v>
      </c>
      <c r="C4" s="13" t="n">
        <v>354447</v>
      </c>
      <c r="D4" s="13" t="n">
        <v>43304</v>
      </c>
      <c r="E4" s="13" t="n">
        <v>15404</v>
      </c>
      <c r="F4" s="13" t="n">
        <v>77122</v>
      </c>
      <c r="G4" s="13" t="n">
        <v>218617</v>
      </c>
      <c r="H4" s="14" t="n">
        <f aca="false">(C4/B4-1)*100</f>
        <v>-14.034483511313</v>
      </c>
    </row>
    <row r="5" customFormat="false" ht="26.1" hidden="false" customHeight="true" outlineLevel="0" collapsed="false">
      <c r="A5" s="15" t="s">
        <v>11</v>
      </c>
      <c r="B5" s="16"/>
      <c r="C5" s="17"/>
      <c r="D5" s="17"/>
      <c r="E5" s="17"/>
      <c r="F5" s="17"/>
      <c r="G5" s="18"/>
      <c r="H5" s="19"/>
    </row>
    <row r="6" customFormat="false" ht="26.1" hidden="false" customHeight="true" outlineLevel="0" collapsed="false">
      <c r="A6" s="15" t="s">
        <v>12</v>
      </c>
      <c r="B6" s="16" t="n">
        <v>411938</v>
      </c>
      <c r="C6" s="17" t="n">
        <v>353543</v>
      </c>
      <c r="D6" s="17" t="n">
        <v>42554</v>
      </c>
      <c r="E6" s="17" t="n">
        <v>15250</v>
      </c>
      <c r="F6" s="17" t="n">
        <v>77122</v>
      </c>
      <c r="G6" s="17" t="n">
        <v>218617</v>
      </c>
      <c r="H6" s="19" t="n">
        <f aca="false">(C6/B6-1)*100</f>
        <v>-14.1756769222553</v>
      </c>
    </row>
    <row r="7" customFormat="false" ht="26.1" hidden="false" customHeight="true" outlineLevel="0" collapsed="false">
      <c r="A7" s="15" t="s">
        <v>13</v>
      </c>
      <c r="B7" s="16" t="n">
        <v>18043</v>
      </c>
      <c r="C7" s="17" t="n">
        <v>51294</v>
      </c>
      <c r="D7" s="17" t="n">
        <v>31993</v>
      </c>
      <c r="E7" s="17" t="n">
        <v>11400</v>
      </c>
      <c r="F7" s="17" t="n">
        <v>7000</v>
      </c>
      <c r="G7" s="17" t="n">
        <v>901</v>
      </c>
      <c r="H7" s="19" t="n">
        <f aca="false">(C7/B7-1)*100</f>
        <v>184.287535332262</v>
      </c>
    </row>
    <row r="8" customFormat="false" ht="26.1" hidden="false" customHeight="true" outlineLevel="0" collapsed="false">
      <c r="A8" s="15" t="s">
        <v>14</v>
      </c>
      <c r="B8" s="16" t="n">
        <v>1733</v>
      </c>
      <c r="C8" s="17" t="n">
        <v>736</v>
      </c>
      <c r="D8" s="17"/>
      <c r="E8" s="17"/>
      <c r="F8" s="17"/>
      <c r="G8" s="17" t="n">
        <v>736</v>
      </c>
      <c r="H8" s="19"/>
    </row>
    <row r="9" customFormat="false" ht="26.1" hidden="false" customHeight="true" outlineLevel="0" collapsed="false">
      <c r="A9" s="15" t="s">
        <v>15</v>
      </c>
      <c r="B9" s="16" t="n">
        <v>159</v>
      </c>
      <c r="C9" s="17"/>
      <c r="D9" s="17"/>
      <c r="E9" s="17"/>
      <c r="F9" s="17"/>
      <c r="G9" s="17"/>
      <c r="H9" s="19"/>
    </row>
    <row r="10" customFormat="false" ht="26.1" hidden="false" customHeight="true" outlineLevel="0" collapsed="false">
      <c r="A10" s="15" t="s">
        <v>16</v>
      </c>
      <c r="B10" s="16" t="n">
        <v>220103</v>
      </c>
      <c r="C10" s="17" t="n">
        <v>129404</v>
      </c>
      <c r="D10" s="17" t="n">
        <v>5693</v>
      </c>
      <c r="E10" s="17"/>
      <c r="F10" s="17" t="n">
        <v>12320</v>
      </c>
      <c r="G10" s="17" t="n">
        <v>111391</v>
      </c>
      <c r="H10" s="19" t="n">
        <f aca="false">(C10/B10-1)*100</f>
        <v>-41.2075255675752</v>
      </c>
    </row>
    <row r="11" customFormat="false" ht="26.1" hidden="false" customHeight="true" outlineLevel="0" collapsed="false">
      <c r="A11" s="15" t="s">
        <v>17</v>
      </c>
      <c r="B11" s="16" t="n">
        <v>146578</v>
      </c>
      <c r="C11" s="17" t="n">
        <v>147508</v>
      </c>
      <c r="D11" s="17" t="n">
        <v>4058</v>
      </c>
      <c r="E11" s="17" t="n">
        <v>3850</v>
      </c>
      <c r="F11" s="17" t="n">
        <v>36751</v>
      </c>
      <c r="G11" s="17" t="n">
        <v>102849</v>
      </c>
      <c r="H11" s="19" t="n">
        <f aca="false">(C11/B11-1)*100</f>
        <v>0.634474477752467</v>
      </c>
    </row>
    <row r="12" customFormat="false" ht="26.1" hidden="false" customHeight="true" outlineLevel="0" collapsed="false">
      <c r="A12" s="15" t="s">
        <v>18</v>
      </c>
      <c r="B12" s="16"/>
      <c r="C12" s="17"/>
      <c r="D12" s="17"/>
      <c r="E12" s="17"/>
      <c r="F12" s="17"/>
      <c r="G12" s="17"/>
      <c r="H12" s="19"/>
    </row>
    <row r="13" customFormat="false" ht="26.1" hidden="false" customHeight="true" outlineLevel="0" collapsed="false">
      <c r="A13" s="15" t="s">
        <v>19</v>
      </c>
      <c r="B13" s="16" t="n">
        <v>46880</v>
      </c>
      <c r="C13" s="17" t="n">
        <v>63158</v>
      </c>
      <c r="D13" s="17" t="n">
        <v>10241</v>
      </c>
      <c r="E13" s="17" t="n">
        <v>3450</v>
      </c>
      <c r="F13" s="17" t="n">
        <v>45006</v>
      </c>
      <c r="G13" s="17" t="n">
        <v>4461</v>
      </c>
      <c r="H13" s="19" t="n">
        <f aca="false">(C13/B13-1)*100</f>
        <v>34.7226962457338</v>
      </c>
    </row>
    <row r="14" customFormat="false" ht="26.1" hidden="false" customHeight="true" outlineLevel="0" collapsed="false">
      <c r="A14" s="15" t="s">
        <v>20</v>
      </c>
      <c r="B14" s="16" t="n">
        <v>90844</v>
      </c>
      <c r="C14" s="17" t="n">
        <v>96996</v>
      </c>
      <c r="D14" s="17" t="n">
        <v>360</v>
      </c>
      <c r="E14" s="17" t="n">
        <v>154</v>
      </c>
      <c r="F14" s="17" t="n">
        <v>21904</v>
      </c>
      <c r="G14" s="20" t="n">
        <v>74578</v>
      </c>
      <c r="H14" s="19" t="n">
        <f aca="false">(C14/B14-1)*100</f>
        <v>6.77204878693145</v>
      </c>
    </row>
    <row r="15" customFormat="false" ht="26.1" hidden="false" customHeight="true" outlineLevel="0" collapsed="false">
      <c r="A15" s="21" t="s">
        <v>21</v>
      </c>
      <c r="B15" s="22" t="n">
        <v>254193</v>
      </c>
      <c r="C15" s="23" t="n">
        <v>168684</v>
      </c>
      <c r="D15" s="23" t="n">
        <v>18677</v>
      </c>
      <c r="E15" s="23" t="n">
        <v>10055</v>
      </c>
      <c r="F15" s="23" t="n">
        <v>6012</v>
      </c>
      <c r="G15" s="23" t="n">
        <v>133940</v>
      </c>
      <c r="H15" s="24" t="n">
        <f aca="false">(C15/B15-1)*100</f>
        <v>-33.6393999834771</v>
      </c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1:30:34Z</dcterms:created>
  <dc:creator>瞿开英</dc:creator>
  <dc:description/>
  <dc:language>en-US</dc:language>
  <cp:lastModifiedBy>User</cp:lastModifiedBy>
  <dcterms:modified xsi:type="dcterms:W3CDTF">2012-07-18T09:04:25Z</dcterms:modified>
  <cp:revision>0</cp:revision>
  <dc:subject/>
  <dc:title/>
</cp:coreProperties>
</file>