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城镇更新改造投资完成情况</t>
  </si>
  <si>
    <t xml:space="preserve">    计量单位：万元</t>
  </si>
  <si>
    <t xml:space="preserve">        指 标 名 称</t>
  </si>
  <si>
    <r>
      <rPr>
        <sz val="9"/>
        <rFont val="Times New Roman"/>
        <family val="1"/>
      </rPr>
      <t xml:space="preserve">2010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11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11</t>
    </r>
    <r>
      <rPr>
        <sz val="9"/>
        <rFont val="Noto Sans"/>
        <family val="2"/>
      </rPr>
      <t xml:space="preserve">年比</t>
    </r>
    <r>
      <rPr>
        <sz val="9"/>
        <rFont val="Times New Roman"/>
        <family val="1"/>
      </rPr>
      <t xml:space="preserve">2010</t>
    </r>
    <r>
      <rPr>
        <sz val="9"/>
        <rFont val="Noto Sans"/>
        <family val="2"/>
      </rPr>
      <t xml:space="preserve">年增长（</t>
    </r>
    <r>
      <rPr>
        <sz val="9"/>
        <rFont val="Times New Roman"/>
        <family val="1"/>
      </rPr>
      <t xml:space="preserve">%</t>
    </r>
    <r>
      <rPr>
        <sz val="9"/>
        <rFont val="Noto Sans"/>
        <family val="2"/>
      </rPr>
      <t xml:space="preserve">）</t>
    </r>
  </si>
  <si>
    <t xml:space="preserve">钟山</t>
  </si>
  <si>
    <t xml:space="preserve">六枝</t>
  </si>
  <si>
    <t xml:space="preserve">水城</t>
  </si>
  <si>
    <t xml:space="preserve">盘县</t>
  </si>
  <si>
    <t xml:space="preserve">投资总额</t>
  </si>
  <si>
    <t xml:space="preserve">一、按登记注册类分</t>
  </si>
  <si>
    <t xml:space="preserve">内资</t>
  </si>
  <si>
    <t xml:space="preserve">     国有</t>
  </si>
  <si>
    <t xml:space="preserve">     国有独资公司</t>
  </si>
  <si>
    <t xml:space="preserve">     其他有限责任公司</t>
  </si>
  <si>
    <t xml:space="preserve">     私营个体</t>
  </si>
  <si>
    <t xml:space="preserve">二、按建设性质</t>
  </si>
  <si>
    <t xml:space="preserve">        新建</t>
  </si>
  <si>
    <t xml:space="preserve">        扩建</t>
  </si>
  <si>
    <t xml:space="preserve">        改建和技术改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9.5"/>
    <col collapsed="false" customWidth="true" hidden="false" outlineLevel="0" max="4" min="4" style="0" width="8.36"/>
    <col collapsed="false" customWidth="true" hidden="false" outlineLevel="0" max="5" min="5" style="0" width="8.24"/>
    <col collapsed="false" customWidth="true" hidden="false" outlineLevel="0" max="6" min="6" style="0" width="8.36"/>
    <col collapsed="false" customWidth="true" hidden="false" outlineLevel="0" max="7" min="7" style="0" width="7.87"/>
    <col collapsed="false" customWidth="true" hidden="false" outlineLevel="0" max="8" min="8" style="1" width="9.5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3"/>
    </row>
    <row r="2" customFormat="false" ht="24" hidden="false" customHeight="true" outlineLevel="0" collapsed="false">
      <c r="A2" s="4" t="s">
        <v>2</v>
      </c>
      <c r="B2" s="5" t="s">
        <v>3</v>
      </c>
      <c r="C2" s="6" t="s">
        <v>4</v>
      </c>
      <c r="D2" s="7"/>
      <c r="E2" s="7"/>
      <c r="F2" s="7"/>
      <c r="G2" s="8"/>
      <c r="H2" s="9" t="s">
        <v>5</v>
      </c>
    </row>
    <row r="3" customFormat="false" ht="24" hidden="false" customHeight="true" outlineLevel="0" collapsed="false">
      <c r="A3" s="4"/>
      <c r="B3" s="5"/>
      <c r="C3" s="5"/>
      <c r="D3" s="10" t="s">
        <v>6</v>
      </c>
      <c r="E3" s="10" t="s">
        <v>7</v>
      </c>
      <c r="F3" s="10" t="s">
        <v>8</v>
      </c>
      <c r="G3" s="10" t="s">
        <v>9</v>
      </c>
      <c r="H3" s="9"/>
    </row>
    <row r="4" customFormat="false" ht="24" hidden="false" customHeight="true" outlineLevel="0" collapsed="false">
      <c r="A4" s="11" t="s">
        <v>10</v>
      </c>
      <c r="B4" s="12" t="n">
        <v>478102</v>
      </c>
      <c r="C4" s="13" t="n">
        <v>594516</v>
      </c>
      <c r="D4" s="14" t="n">
        <v>246485</v>
      </c>
      <c r="E4" s="14" t="n">
        <v>25390</v>
      </c>
      <c r="F4" s="14" t="n">
        <v>61750</v>
      </c>
      <c r="G4" s="14" t="n">
        <v>260891</v>
      </c>
      <c r="H4" s="15" t="n">
        <f aca="false">(C4/B4-1)*100</f>
        <v>24.3491974515898</v>
      </c>
    </row>
    <row r="5" customFormat="false" ht="24" hidden="false" customHeight="true" outlineLevel="0" collapsed="false">
      <c r="A5" s="16" t="s">
        <v>11</v>
      </c>
      <c r="B5" s="17"/>
      <c r="C5" s="18"/>
      <c r="D5" s="19"/>
      <c r="E5" s="19"/>
      <c r="F5" s="19"/>
      <c r="G5" s="19"/>
      <c r="H5" s="20"/>
    </row>
    <row r="6" customFormat="false" ht="24" hidden="false" customHeight="true" outlineLevel="0" collapsed="false">
      <c r="A6" s="16" t="s">
        <v>12</v>
      </c>
      <c r="B6" s="17" t="n">
        <v>476674</v>
      </c>
      <c r="C6" s="18" t="n">
        <v>591960</v>
      </c>
      <c r="D6" s="21" t="n">
        <v>244075</v>
      </c>
      <c r="E6" s="21" t="n">
        <v>25244</v>
      </c>
      <c r="F6" s="21" t="n">
        <v>61750</v>
      </c>
      <c r="G6" s="21" t="n">
        <v>260891</v>
      </c>
      <c r="H6" s="20" t="n">
        <f aca="false">(C6/B6-1)*100</f>
        <v>24.1855020412273</v>
      </c>
    </row>
    <row r="7" customFormat="false" ht="24" hidden="false" customHeight="true" outlineLevel="0" collapsed="false">
      <c r="A7" s="16" t="s">
        <v>13</v>
      </c>
      <c r="B7" s="17" t="n">
        <v>151442</v>
      </c>
      <c r="C7" s="18" t="n">
        <v>167698</v>
      </c>
      <c r="D7" s="21" t="n">
        <v>141888</v>
      </c>
      <c r="E7" s="21" t="n">
        <v>12274</v>
      </c>
      <c r="F7" s="21" t="n">
        <v>8650</v>
      </c>
      <c r="G7" s="21" t="n">
        <v>4886</v>
      </c>
      <c r="H7" s="20" t="n">
        <f aca="false">(C7/B7-1)*100</f>
        <v>10.734142443972</v>
      </c>
    </row>
    <row r="8" customFormat="false" ht="24" hidden="false" customHeight="true" outlineLevel="0" collapsed="false">
      <c r="A8" s="16" t="s">
        <v>14</v>
      </c>
      <c r="B8" s="17" t="n">
        <v>171104</v>
      </c>
      <c r="C8" s="18" t="n">
        <v>148511</v>
      </c>
      <c r="D8" s="21" t="n">
        <v>87032</v>
      </c>
      <c r="E8" s="19"/>
      <c r="F8" s="21" t="n">
        <v>81</v>
      </c>
      <c r="G8" s="21" t="n">
        <v>61398</v>
      </c>
      <c r="H8" s="20" t="n">
        <f aca="false">(C8/B8-1)*100</f>
        <v>-13.2042500467552</v>
      </c>
    </row>
    <row r="9" customFormat="false" ht="24" hidden="false" customHeight="true" outlineLevel="0" collapsed="false">
      <c r="A9" s="16" t="s">
        <v>15</v>
      </c>
      <c r="B9" s="17" t="n">
        <v>57360</v>
      </c>
      <c r="C9" s="18" t="n">
        <v>198146</v>
      </c>
      <c r="D9" s="21" t="n">
        <v>2416</v>
      </c>
      <c r="E9" s="21" t="n">
        <v>260</v>
      </c>
      <c r="F9" s="21" t="n">
        <v>11323</v>
      </c>
      <c r="G9" s="21" t="n">
        <v>184147</v>
      </c>
      <c r="H9" s="20" t="n">
        <f aca="false">(C9/B9-1)*100</f>
        <v>245.442817294282</v>
      </c>
    </row>
    <row r="10" customFormat="false" ht="24" hidden="false" customHeight="true" outlineLevel="0" collapsed="false">
      <c r="A10" s="16" t="s">
        <v>16</v>
      </c>
      <c r="B10" s="17" t="n">
        <v>85068</v>
      </c>
      <c r="C10" s="18" t="n">
        <v>69275</v>
      </c>
      <c r="D10" s="21" t="n">
        <v>14723</v>
      </c>
      <c r="E10" s="21" t="n">
        <v>12856</v>
      </c>
      <c r="F10" s="21" t="n">
        <v>41696</v>
      </c>
      <c r="G10" s="18"/>
      <c r="H10" s="20" t="n">
        <f aca="false">(C10/B10-1)*100</f>
        <v>-18.5651478816946</v>
      </c>
    </row>
    <row r="11" customFormat="false" ht="24" hidden="false" customHeight="true" outlineLevel="0" collapsed="false">
      <c r="A11" s="16" t="s">
        <v>17</v>
      </c>
      <c r="B11" s="17"/>
      <c r="C11" s="18"/>
      <c r="D11" s="19"/>
      <c r="E11" s="19"/>
      <c r="F11" s="19"/>
      <c r="G11" s="19"/>
      <c r="H11" s="20"/>
    </row>
    <row r="12" customFormat="false" ht="24" hidden="false" customHeight="true" outlineLevel="0" collapsed="false">
      <c r="A12" s="16" t="s">
        <v>18</v>
      </c>
      <c r="B12" s="17" t="n">
        <v>6232</v>
      </c>
      <c r="C12" s="22" t="n">
        <v>1302</v>
      </c>
      <c r="D12" s="22" t="n">
        <v>802</v>
      </c>
      <c r="E12" s="19"/>
      <c r="F12" s="22" t="n">
        <v>500</v>
      </c>
      <c r="G12" s="19"/>
      <c r="H12" s="20"/>
    </row>
    <row r="13" customFormat="false" ht="24" hidden="false" customHeight="true" outlineLevel="0" collapsed="false">
      <c r="A13" s="16" t="s">
        <v>19</v>
      </c>
      <c r="B13" s="17" t="n">
        <v>30224</v>
      </c>
      <c r="C13" s="22" t="n">
        <v>47883</v>
      </c>
      <c r="D13" s="22" t="n">
        <v>23035</v>
      </c>
      <c r="E13" s="19"/>
      <c r="F13" s="22" t="n">
        <v>18363</v>
      </c>
      <c r="G13" s="21" t="n">
        <v>6485</v>
      </c>
      <c r="H13" s="20" t="n">
        <f aca="false">(C13/B13-1)*100</f>
        <v>58.4270778189518</v>
      </c>
    </row>
    <row r="14" customFormat="false" ht="24" hidden="false" customHeight="true" outlineLevel="0" collapsed="false">
      <c r="A14" s="23" t="s">
        <v>20</v>
      </c>
      <c r="B14" s="24" t="n">
        <v>433449</v>
      </c>
      <c r="C14" s="25" t="n">
        <v>544982</v>
      </c>
      <c r="D14" s="25" t="n">
        <v>222648</v>
      </c>
      <c r="E14" s="26" t="n">
        <v>25390</v>
      </c>
      <c r="F14" s="25" t="n">
        <v>42887</v>
      </c>
      <c r="G14" s="26" t="n">
        <v>254057</v>
      </c>
      <c r="H14" s="27" t="n">
        <f aca="false">(C14/B14-1)*100</f>
        <v>25.7315162798853</v>
      </c>
    </row>
  </sheetData>
  <mergeCells count="6">
    <mergeCell ref="A1:F1"/>
    <mergeCell ref="G1:H1"/>
    <mergeCell ref="A2:A3"/>
    <mergeCell ref="B2:B3"/>
    <mergeCell ref="C2:C3"/>
    <mergeCell ref="H2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3T00:21:06Z</dcterms:created>
  <dc:creator>瞿开英</dc:creator>
  <dc:description/>
  <dc:language>en-US</dc:language>
  <cp:lastModifiedBy>User</cp:lastModifiedBy>
  <cp:lastPrinted>2005-06-13T00:26:41Z</cp:lastPrinted>
  <dcterms:modified xsi:type="dcterms:W3CDTF">2012-07-18T02:35:56Z</dcterms:modified>
  <cp:revision>0</cp:revision>
  <dc:subject/>
  <dc:title/>
</cp:coreProperties>
</file>