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1年工业企业主要经济指标（总表）" sheetId="1" state="visible" r:id="rId2"/>
    <sheet name="2011年工业企业主要经济指标（按行业大中小类分）" sheetId="2" state="visible" r:id="rId3"/>
    <sheet name="主要产品产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07">
  <si>
    <r>
      <rPr>
        <sz val="20"/>
        <rFont val="宋体"/>
        <family val="0"/>
        <charset val="134"/>
      </rPr>
      <t xml:space="preserve">2011</t>
    </r>
    <r>
      <rPr>
        <sz val="20"/>
        <rFont val="Noto Sans"/>
        <family val="2"/>
      </rPr>
      <t xml:space="preserve">年工业企业主要经济指标（总表）</t>
    </r>
  </si>
  <si>
    <t xml:space="preserve">单位：万元</t>
  </si>
  <si>
    <t xml:space="preserve">甲栏分组</t>
  </si>
  <si>
    <t xml:space="preserve">代码</t>
  </si>
  <si>
    <t xml:space="preserve">企业单位数（个）</t>
  </si>
  <si>
    <t xml:space="preserve">亏损企业</t>
  </si>
  <si>
    <t xml:space="preserve">工业总产值（当年价格）</t>
  </si>
  <si>
    <t xml:space="preserve">工业销售产值（当年价格）</t>
  </si>
  <si>
    <t xml:space="preserve">出口交货值</t>
  </si>
  <si>
    <t xml:space="preserve">年初存货</t>
  </si>
  <si>
    <t xml:space="preserve"> </t>
  </si>
  <si>
    <t xml:space="preserve">资产总计</t>
  </si>
  <si>
    <t xml:space="preserve">流动资产合计</t>
  </si>
  <si>
    <t xml:space="preserve">负债合计</t>
  </si>
  <si>
    <t xml:space="preserve">所有者权益合计</t>
  </si>
  <si>
    <t xml:space="preserve">外商资本</t>
  </si>
  <si>
    <t xml:space="preserve">营业收入</t>
  </si>
  <si>
    <t xml:space="preserve">主营业务收入</t>
  </si>
  <si>
    <t xml:space="preserve">营业成本</t>
  </si>
  <si>
    <t xml:space="preserve">主营业务成本</t>
  </si>
  <si>
    <t xml:space="preserve">营业税金及附加</t>
  </si>
  <si>
    <t xml:space="preserve">主营业务税金及附加</t>
  </si>
  <si>
    <t xml:space="preserve">其他业务收入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利润　</t>
  </si>
  <si>
    <t xml:space="preserve">资产减值损失</t>
  </si>
  <si>
    <t xml:space="preserve">公允价值变动收益</t>
  </si>
  <si>
    <t xml:space="preserve">投资收益</t>
  </si>
  <si>
    <t xml:space="preserve">补贴收入</t>
  </si>
  <si>
    <t xml:space="preserve">营业外收入</t>
  </si>
  <si>
    <t xml:space="preserve">营业外支出</t>
  </si>
  <si>
    <t xml:space="preserve">利润总额</t>
  </si>
  <si>
    <t xml:space="preserve">应交所得税</t>
  </si>
  <si>
    <t xml:space="preserve">亏损企业亏损总额</t>
  </si>
  <si>
    <t xml:space="preserve">利税总额</t>
  </si>
  <si>
    <t xml:space="preserve">应交税金及附加</t>
  </si>
  <si>
    <t xml:space="preserve">本年应付职工薪酬</t>
  </si>
  <si>
    <t xml:space="preserve">本年应交增值税</t>
  </si>
  <si>
    <t xml:space="preserve">本年进项税额</t>
  </si>
  <si>
    <t xml:space="preserve">本年销项税额</t>
  </si>
  <si>
    <t xml:space="preserve">土地和固定资产支出</t>
  </si>
  <si>
    <t xml:space="preserve">全部从业人员年平均人数（人）</t>
  </si>
  <si>
    <r>
      <rPr>
        <sz val="12"/>
        <rFont val="Noto Sans"/>
        <family val="2"/>
      </rPr>
      <t xml:space="preserve">工业增加值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总资产贡献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资产负债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流动资产周转率（次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成本费用利润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员劳动生产率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产品销售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产成品</t>
  </si>
  <si>
    <t xml:space="preserve">在产品</t>
  </si>
  <si>
    <t xml:space="preserve">固定资产合计</t>
  </si>
  <si>
    <t xml:space="preserve">固定资产原价</t>
  </si>
  <si>
    <t xml:space="preserve">累计折旧</t>
  </si>
  <si>
    <t xml:space="preserve">本年折旧</t>
  </si>
  <si>
    <t xml:space="preserve">在建工程</t>
  </si>
  <si>
    <t xml:space="preserve">流动负债合计</t>
  </si>
  <si>
    <t xml:space="preserve">应付账款</t>
  </si>
  <si>
    <t xml:space="preserve">非流动负债合计</t>
  </si>
  <si>
    <t xml:space="preserve">实收资本</t>
  </si>
  <si>
    <t xml:space="preserve">国家资本</t>
  </si>
  <si>
    <t xml:space="preserve">集体资本</t>
  </si>
  <si>
    <t xml:space="preserve">法人资本</t>
  </si>
  <si>
    <t xml:space="preserve">个人资本</t>
  </si>
  <si>
    <t xml:space="preserve">港澳台资本</t>
  </si>
  <si>
    <t xml:space="preserve">税金</t>
  </si>
  <si>
    <t xml:space="preserve">差旅费</t>
  </si>
  <si>
    <t xml:space="preserve">工会经费</t>
  </si>
  <si>
    <t xml:space="preserve">利息收入</t>
  </si>
  <si>
    <t xml:space="preserve">利息支出</t>
  </si>
  <si>
    <t xml:space="preserve">土地购置</t>
  </si>
  <si>
    <t xml:space="preserve">房屋和建筑物</t>
  </si>
  <si>
    <t xml:space="preserve">机器设备</t>
  </si>
  <si>
    <t xml:space="preserve">运输工具</t>
  </si>
  <si>
    <t xml:space="preserve">其他费用</t>
  </si>
  <si>
    <t xml:space="preserve">应收账款</t>
  </si>
  <si>
    <t xml:space="preserve">存货</t>
  </si>
  <si>
    <t xml:space="preserve">        总      计</t>
  </si>
  <si>
    <t xml:space="preserve">01</t>
  </si>
  <si>
    <t xml:space="preserve">    内资企业</t>
  </si>
  <si>
    <t xml:space="preserve">02</t>
  </si>
  <si>
    <t xml:space="preserve">      国有企业</t>
  </si>
  <si>
    <t xml:space="preserve">03</t>
  </si>
  <si>
    <t xml:space="preserve">        中央企业</t>
  </si>
  <si>
    <t xml:space="preserve">04</t>
  </si>
  <si>
    <t xml:space="preserve">        地方企业</t>
  </si>
  <si>
    <t xml:space="preserve">05</t>
  </si>
  <si>
    <t xml:space="preserve">      集体企业</t>
  </si>
  <si>
    <t xml:space="preserve">06</t>
  </si>
  <si>
    <t xml:space="preserve">      股份合作企业</t>
  </si>
  <si>
    <t xml:space="preserve">07</t>
  </si>
  <si>
    <t xml:space="preserve">      联营企业</t>
  </si>
  <si>
    <t xml:space="preserve">08</t>
  </si>
  <si>
    <t xml:space="preserve">        国有联营企业</t>
  </si>
  <si>
    <t xml:space="preserve">09</t>
  </si>
  <si>
    <t xml:space="preserve">        其他联营企业</t>
  </si>
  <si>
    <t xml:space="preserve">12</t>
  </si>
  <si>
    <t xml:space="preserve">      有限责任公司</t>
  </si>
  <si>
    <t xml:space="preserve">13</t>
  </si>
  <si>
    <t xml:space="preserve">        国有独资公司</t>
  </si>
  <si>
    <t xml:space="preserve">14</t>
  </si>
  <si>
    <t xml:space="preserve">        其他有限责任公司</t>
  </si>
  <si>
    <t xml:space="preserve">15</t>
  </si>
  <si>
    <t xml:space="preserve">      股份有限公司</t>
  </si>
  <si>
    <t xml:space="preserve">16</t>
  </si>
  <si>
    <t xml:space="preserve">      私营企业</t>
  </si>
  <si>
    <t xml:space="preserve">17</t>
  </si>
  <si>
    <t xml:space="preserve">        私营独资企业</t>
  </si>
  <si>
    <t xml:space="preserve">18</t>
  </si>
  <si>
    <t xml:space="preserve">        私营合伙企业</t>
  </si>
  <si>
    <t xml:space="preserve">19</t>
  </si>
  <si>
    <t xml:space="preserve">        私营有限责任公司</t>
  </si>
  <si>
    <t xml:space="preserve">20</t>
  </si>
  <si>
    <t xml:space="preserve">        私营股份有限公司</t>
  </si>
  <si>
    <t xml:space="preserve">21</t>
  </si>
  <si>
    <t xml:space="preserve">    外商投资企业</t>
  </si>
  <si>
    <t xml:space="preserve">29</t>
  </si>
  <si>
    <t xml:space="preserve">      中外合资经营企业</t>
  </si>
  <si>
    <t xml:space="preserve">30</t>
  </si>
  <si>
    <t xml:space="preserve">      外资企业</t>
  </si>
  <si>
    <t xml:space="preserve">32</t>
  </si>
  <si>
    <t xml:space="preserve">      外商投资股份有限公司</t>
  </si>
  <si>
    <t xml:space="preserve">33</t>
  </si>
  <si>
    <t xml:space="preserve">    独资企业</t>
  </si>
  <si>
    <t xml:space="preserve">35</t>
  </si>
  <si>
    <t xml:space="preserve">36</t>
  </si>
  <si>
    <t xml:space="preserve">37</t>
  </si>
  <si>
    <t xml:space="preserve">      私营独资企业</t>
  </si>
  <si>
    <t xml:space="preserve">38</t>
  </si>
  <si>
    <t xml:space="preserve">40</t>
  </si>
  <si>
    <t xml:space="preserve">    合作、合伙企业</t>
  </si>
  <si>
    <t xml:space="preserve">41</t>
  </si>
  <si>
    <t xml:space="preserve">42</t>
  </si>
  <si>
    <t xml:space="preserve">      国有联营企业</t>
  </si>
  <si>
    <t xml:space="preserve">43</t>
  </si>
  <si>
    <t xml:space="preserve">      其他联营企业</t>
  </si>
  <si>
    <t xml:space="preserve">46</t>
  </si>
  <si>
    <t xml:space="preserve">      私营合伙企业</t>
  </si>
  <si>
    <t xml:space="preserve">47</t>
  </si>
  <si>
    <t xml:space="preserve">    股份有限公司</t>
  </si>
  <si>
    <t xml:space="preserve">53</t>
  </si>
  <si>
    <r>
      <rPr>
        <sz val="12"/>
        <rFont val="Noto Sans"/>
        <family val="2"/>
      </rPr>
      <t xml:space="preserve">      股份有限公司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内资</t>
    </r>
    <r>
      <rPr>
        <sz val="12"/>
        <rFont val="宋体"/>
        <family val="0"/>
        <charset val="134"/>
      </rPr>
      <t xml:space="preserve">)</t>
    </r>
  </si>
  <si>
    <t xml:space="preserve">54</t>
  </si>
  <si>
    <t xml:space="preserve">      私营股份有限公司</t>
  </si>
  <si>
    <t xml:space="preserve">55</t>
  </si>
  <si>
    <t xml:space="preserve">57</t>
  </si>
  <si>
    <t xml:space="preserve">    有限责任公司</t>
  </si>
  <si>
    <t xml:space="preserve">58</t>
  </si>
  <si>
    <t xml:space="preserve">      国有独资公司</t>
  </si>
  <si>
    <t xml:space="preserve">59</t>
  </si>
  <si>
    <t xml:space="preserve">      私营有限责任公司</t>
  </si>
  <si>
    <t xml:space="preserve">60</t>
  </si>
  <si>
    <t xml:space="preserve">62</t>
  </si>
  <si>
    <t xml:space="preserve">      其他有限责任公司</t>
  </si>
  <si>
    <t xml:space="preserve">63</t>
  </si>
  <si>
    <r>
      <rPr>
        <sz val="12"/>
        <rFont val="Noto Sans"/>
        <family val="2"/>
      </rPr>
      <t xml:space="preserve">三、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亏损企业</t>
    </r>
  </si>
  <si>
    <t xml:space="preserve">64</t>
  </si>
  <si>
    <r>
      <rPr>
        <sz val="12"/>
        <rFont val="Noto Sans"/>
        <family val="2"/>
      </rPr>
      <t xml:space="preserve">   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国有控股企业</t>
    </r>
  </si>
  <si>
    <t xml:space="preserve">65</t>
  </si>
  <si>
    <r>
      <rPr>
        <sz val="12"/>
        <rFont val="Noto Sans"/>
        <family val="2"/>
      </rPr>
      <t xml:space="preserve">   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农村工业</t>
    </r>
  </si>
  <si>
    <t xml:space="preserve">66</t>
  </si>
  <si>
    <r>
      <rPr>
        <sz val="12"/>
        <rFont val="Noto Sans"/>
        <family val="2"/>
      </rPr>
      <t xml:space="preserve">   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轻工业</t>
    </r>
  </si>
  <si>
    <t xml:space="preserve">67</t>
  </si>
  <si>
    <t xml:space="preserve">             重工业</t>
  </si>
  <si>
    <t xml:space="preserve">68</t>
  </si>
  <si>
    <r>
      <rPr>
        <sz val="12"/>
        <rFont val="Noto Sans"/>
        <family val="2"/>
      </rPr>
      <t xml:space="preserve">    在总计中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大型企业</t>
    </r>
  </si>
  <si>
    <t xml:space="preserve">69</t>
  </si>
  <si>
    <t xml:space="preserve">             中型企业</t>
  </si>
  <si>
    <t xml:space="preserve">70</t>
  </si>
  <si>
    <t xml:space="preserve">             小型企业</t>
  </si>
  <si>
    <t xml:space="preserve">71</t>
  </si>
  <si>
    <t xml:space="preserve">             微型企业</t>
  </si>
  <si>
    <t xml:space="preserve">72</t>
  </si>
  <si>
    <r>
      <rPr>
        <sz val="20"/>
        <rFont val="宋体"/>
        <family val="0"/>
        <charset val="134"/>
      </rPr>
      <t xml:space="preserve">2011</t>
    </r>
    <r>
      <rPr>
        <sz val="20"/>
        <rFont val="Noto Sans"/>
        <family val="2"/>
      </rPr>
      <t xml:space="preserve">年工业企业主要经济指标（按行业大中小类分）</t>
    </r>
  </si>
  <si>
    <t xml:space="preserve">总计                              </t>
  </si>
  <si>
    <t xml:space="preserve">0000</t>
  </si>
  <si>
    <t xml:space="preserve">采矿业</t>
  </si>
  <si>
    <t xml:space="preserve">BBBB</t>
  </si>
  <si>
    <t xml:space="preserve">煤炭开采和洗选业                  </t>
  </si>
  <si>
    <t xml:space="preserve">0600</t>
  </si>
  <si>
    <t xml:space="preserve">  烟煤和无烟煤的开采洗选          </t>
  </si>
  <si>
    <t xml:space="preserve">0610</t>
  </si>
  <si>
    <t xml:space="preserve">制造业</t>
  </si>
  <si>
    <t xml:space="preserve">CCCC</t>
  </si>
  <si>
    <t xml:space="preserve">饮料制造业                        </t>
  </si>
  <si>
    <t xml:space="preserve">1500</t>
  </si>
  <si>
    <t xml:space="preserve">  酒的制造                        </t>
  </si>
  <si>
    <t xml:space="preserve">1520</t>
  </si>
  <si>
    <t xml:space="preserve">    啤酒制造                      </t>
  </si>
  <si>
    <t xml:space="preserve">1522</t>
  </si>
  <si>
    <t xml:space="preserve">  软饮料制造                      </t>
  </si>
  <si>
    <t xml:space="preserve">1530</t>
  </si>
  <si>
    <t xml:space="preserve">    果菜汁及果菜汁饮料制造        </t>
  </si>
  <si>
    <t xml:space="preserve">1533</t>
  </si>
  <si>
    <t xml:space="preserve">石油加工、炼焦及核燃料加工业      </t>
  </si>
  <si>
    <t xml:space="preserve">2500</t>
  </si>
  <si>
    <t xml:space="preserve">  炼焦                            </t>
  </si>
  <si>
    <t xml:space="preserve">2520</t>
  </si>
  <si>
    <t xml:space="preserve">化学原料及化学制品制造业          </t>
  </si>
  <si>
    <t xml:space="preserve">2600</t>
  </si>
  <si>
    <t xml:space="preserve">  基础化学原料制造                </t>
  </si>
  <si>
    <t xml:space="preserve">2610</t>
  </si>
  <si>
    <t xml:space="preserve">    有机化学原料制造              </t>
  </si>
  <si>
    <t xml:space="preserve">2614</t>
  </si>
  <si>
    <t xml:space="preserve">    其他基础化学原料制造          </t>
  </si>
  <si>
    <t xml:space="preserve">2619</t>
  </si>
  <si>
    <t xml:space="preserve">  专用化学产品制造                </t>
  </si>
  <si>
    <t xml:space="preserve">2660</t>
  </si>
  <si>
    <t xml:space="preserve">    林产化学产品制造              </t>
  </si>
  <si>
    <t xml:space="preserve">2663</t>
  </si>
  <si>
    <t xml:space="preserve">医药制造业                        </t>
  </si>
  <si>
    <t xml:space="preserve">2700</t>
  </si>
  <si>
    <t xml:space="preserve">  化学药品制剂制造                </t>
  </si>
  <si>
    <t xml:space="preserve">2720</t>
  </si>
  <si>
    <t xml:space="preserve">塑料制品业                        </t>
  </si>
  <si>
    <t xml:space="preserve">3000</t>
  </si>
  <si>
    <t xml:space="preserve">  其他塑料制品制造                </t>
  </si>
  <si>
    <t xml:space="preserve">3090</t>
  </si>
  <si>
    <t xml:space="preserve">非金属矿物制品业                  </t>
  </si>
  <si>
    <t xml:space="preserve">3100</t>
  </si>
  <si>
    <t xml:space="preserve">  水泥、石灰和石膏的制造          </t>
  </si>
  <si>
    <t xml:space="preserve">3110</t>
  </si>
  <si>
    <t xml:space="preserve">    水泥制造                      </t>
  </si>
  <si>
    <t xml:space="preserve">3111</t>
  </si>
  <si>
    <t xml:space="preserve">  水泥及石膏制品制造              </t>
  </si>
  <si>
    <t xml:space="preserve">3120</t>
  </si>
  <si>
    <t xml:space="preserve">    水泥制品制造                  </t>
  </si>
  <si>
    <t xml:space="preserve">3121</t>
  </si>
  <si>
    <t xml:space="preserve">  砖瓦、石材及其他建筑材料制造    </t>
  </si>
  <si>
    <t xml:space="preserve">3130</t>
  </si>
  <si>
    <t xml:space="preserve">    粘土砖瓦及建筑砌块制造        </t>
  </si>
  <si>
    <t xml:space="preserve">3131</t>
  </si>
  <si>
    <t xml:space="preserve">  玻璃及玻璃制品制造              </t>
  </si>
  <si>
    <t xml:space="preserve">3140</t>
  </si>
  <si>
    <t xml:space="preserve">    技术玻璃制品制造              </t>
  </si>
  <si>
    <t xml:space="preserve">3142</t>
  </si>
  <si>
    <t xml:space="preserve">黑色金属冶炼及压延加工业          </t>
  </si>
  <si>
    <t xml:space="preserve">3200</t>
  </si>
  <si>
    <t xml:space="preserve">  炼铁                            </t>
  </si>
  <si>
    <t xml:space="preserve">3210</t>
  </si>
  <si>
    <t xml:space="preserve">  钢压延加工                      </t>
  </si>
  <si>
    <t xml:space="preserve">3230</t>
  </si>
  <si>
    <t xml:space="preserve">  铁合金冶炼                      </t>
  </si>
  <si>
    <t xml:space="preserve">3240</t>
  </si>
  <si>
    <t xml:space="preserve">有色金属冶炼及压延加工业          </t>
  </si>
  <si>
    <t xml:space="preserve">3300</t>
  </si>
  <si>
    <t xml:space="preserve">  常用有色金属冶炼                </t>
  </si>
  <si>
    <t xml:space="preserve">3310</t>
  </si>
  <si>
    <t xml:space="preserve">    铅锌冶炼                      </t>
  </si>
  <si>
    <t xml:space="preserve">3312</t>
  </si>
  <si>
    <t xml:space="preserve">    铝冶炼                        </t>
  </si>
  <si>
    <t xml:space="preserve">3316</t>
  </si>
  <si>
    <t xml:space="preserve">通用设备制造业                    </t>
  </si>
  <si>
    <t xml:space="preserve">3500</t>
  </si>
  <si>
    <t xml:space="preserve">  金属铸、锻加工                  </t>
  </si>
  <si>
    <t xml:space="preserve">3590</t>
  </si>
  <si>
    <t xml:space="preserve">    钢铁铸件制造                  </t>
  </si>
  <si>
    <t xml:space="preserve">3591</t>
  </si>
  <si>
    <t xml:space="preserve">交通运输设备制造业                </t>
  </si>
  <si>
    <t xml:space="preserve">3700</t>
  </si>
  <si>
    <t xml:space="preserve">  铁路运输设备制造                </t>
  </si>
  <si>
    <t xml:space="preserve">3710</t>
  </si>
  <si>
    <t xml:space="preserve">    工矿有轨专用车辆制造          </t>
  </si>
  <si>
    <t xml:space="preserve">3712</t>
  </si>
  <si>
    <t xml:space="preserve">电力、燃气及水的生产和供应业          </t>
  </si>
  <si>
    <t xml:space="preserve">DDDD</t>
  </si>
  <si>
    <t xml:space="preserve">电力、热力的生产和供应业          </t>
  </si>
  <si>
    <t xml:space="preserve">4400</t>
  </si>
  <si>
    <t xml:space="preserve">  电力生产                        </t>
  </si>
  <si>
    <t xml:space="preserve">4410</t>
  </si>
  <si>
    <t xml:space="preserve">    火力发电                      </t>
  </si>
  <si>
    <t xml:space="preserve">4411</t>
  </si>
  <si>
    <t xml:space="preserve">    水力发电                      </t>
  </si>
  <si>
    <t xml:space="preserve">4412</t>
  </si>
  <si>
    <t xml:space="preserve">  电力供应                        </t>
  </si>
  <si>
    <t xml:space="preserve">4420</t>
  </si>
  <si>
    <t xml:space="preserve">燃气生产和供应业                  </t>
  </si>
  <si>
    <t xml:space="preserve">4500</t>
  </si>
  <si>
    <t xml:space="preserve">水的生产和供应业                  </t>
  </si>
  <si>
    <t xml:space="preserve">4600</t>
  </si>
  <si>
    <t xml:space="preserve">  自来水的生产和供应              </t>
  </si>
  <si>
    <t xml:space="preserve">4610</t>
  </si>
  <si>
    <t xml:space="preserve">六盘水市规模以上工业企业主要产品产量</t>
  </si>
  <si>
    <t xml:space="preserve">指标</t>
  </si>
  <si>
    <t xml:space="preserve">单位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宋体"/>
        <family val="0"/>
        <charset val="134"/>
      </rPr>
      <t xml:space="preserve">±%</t>
    </r>
    <r>
      <rPr>
        <sz val="12"/>
        <rFont val="Noto Sans"/>
        <family val="2"/>
      </rPr>
      <t xml:space="preserve">）</t>
    </r>
  </si>
  <si>
    <t xml:space="preserve">原煤（全社会）</t>
  </si>
  <si>
    <t xml:space="preserve">万吨</t>
  </si>
  <si>
    <t xml:space="preserve">洗精煤</t>
  </si>
  <si>
    <t xml:space="preserve">焦炭（全社会）</t>
  </si>
  <si>
    <t xml:space="preserve">钢</t>
  </si>
  <si>
    <t xml:space="preserve">钢材</t>
  </si>
  <si>
    <t xml:space="preserve">生铁</t>
  </si>
  <si>
    <t xml:space="preserve">水泥</t>
  </si>
  <si>
    <t xml:space="preserve">饮料酒</t>
  </si>
  <si>
    <t xml:space="preserve">千升</t>
  </si>
  <si>
    <t xml:space="preserve">化肥</t>
  </si>
  <si>
    <t xml:space="preserve">吨</t>
  </si>
  <si>
    <t xml:space="preserve">-</t>
  </si>
  <si>
    <t xml:space="preserve">电解铝</t>
  </si>
  <si>
    <t xml:space="preserve">发电量（全社会）</t>
  </si>
  <si>
    <t xml:space="preserve">万千瓦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.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4.62"/>
    <col collapsed="false" customWidth="true" hidden="false" outlineLevel="0" max="71" min="3" style="1" width="12.62"/>
    <col collapsed="false" customWidth="true" hidden="false" outlineLevel="0" max="72" min="72" style="1" width="8.62"/>
    <col collapsed="false" customWidth="true" hidden="false" outlineLevel="0" max="79" min="73" style="1" width="18.62"/>
    <col collapsed="false" customWidth="false" hidden="false" outlineLevel="0" max="257" min="80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14.25" hidden="false" customHeight="false" outlineLevel="0" collapsed="false">
      <c r="CA2" s="3" t="s">
        <v>1</v>
      </c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4" t="s">
        <v>11</v>
      </c>
      <c r="L3" s="4" t="s">
        <v>12</v>
      </c>
      <c r="M3" s="4" t="s">
        <v>11</v>
      </c>
      <c r="N3" s="4"/>
      <c r="O3" s="4"/>
      <c r="P3" s="4"/>
      <c r="Q3" s="4"/>
      <c r="R3" s="4"/>
      <c r="S3" s="4"/>
      <c r="T3" s="4"/>
      <c r="U3" s="4"/>
      <c r="V3" s="4" t="s">
        <v>13</v>
      </c>
      <c r="W3" s="5" t="s">
        <v>10</v>
      </c>
      <c r="X3" s="5"/>
      <c r="Y3" s="5"/>
      <c r="Z3" s="4" t="s">
        <v>14</v>
      </c>
      <c r="AA3" s="5" t="s">
        <v>10</v>
      </c>
      <c r="AB3" s="5"/>
      <c r="AC3" s="5"/>
      <c r="AD3" s="5"/>
      <c r="AE3" s="5"/>
      <c r="AF3" s="5"/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4" t="s">
        <v>24</v>
      </c>
      <c r="AQ3" s="4" t="s">
        <v>25</v>
      </c>
      <c r="AR3" s="5" t="s">
        <v>10</v>
      </c>
      <c r="AS3" s="5"/>
      <c r="AT3" s="5"/>
      <c r="AU3" s="4" t="s">
        <v>26</v>
      </c>
      <c r="AV3" s="5" t="s">
        <v>10</v>
      </c>
      <c r="AW3" s="5"/>
      <c r="AX3" s="4" t="s">
        <v>27</v>
      </c>
      <c r="AY3" s="4" t="s">
        <v>28</v>
      </c>
      <c r="AZ3" s="4" t="s">
        <v>29</v>
      </c>
      <c r="BA3" s="4" t="s">
        <v>30</v>
      </c>
      <c r="BB3" s="4" t="s">
        <v>31</v>
      </c>
      <c r="BC3" s="4" t="s">
        <v>32</v>
      </c>
      <c r="BD3" s="4" t="s">
        <v>33</v>
      </c>
      <c r="BE3" s="4" t="s">
        <v>34</v>
      </c>
      <c r="BF3" s="4" t="s">
        <v>35</v>
      </c>
      <c r="BG3" s="4" t="s">
        <v>36</v>
      </c>
      <c r="BH3" s="4" t="s">
        <v>37</v>
      </c>
      <c r="BI3" s="4" t="s">
        <v>38</v>
      </c>
      <c r="BJ3" s="4" t="s">
        <v>39</v>
      </c>
      <c r="BK3" s="4" t="s">
        <v>40</v>
      </c>
      <c r="BL3" s="4" t="s">
        <v>41</v>
      </c>
      <c r="BM3" s="4" t="s">
        <v>42</v>
      </c>
      <c r="BN3" s="4" t="s">
        <v>43</v>
      </c>
      <c r="BO3" s="5" t="s">
        <v>10</v>
      </c>
      <c r="BP3" s="5"/>
      <c r="BQ3" s="5"/>
      <c r="BR3" s="5"/>
      <c r="BS3" s="5"/>
      <c r="BT3" s="4" t="s">
        <v>44</v>
      </c>
      <c r="BU3" s="4" t="s">
        <v>45</v>
      </c>
      <c r="BV3" s="4" t="s">
        <v>46</v>
      </c>
      <c r="BW3" s="4" t="s">
        <v>47</v>
      </c>
      <c r="BX3" s="4" t="s">
        <v>48</v>
      </c>
      <c r="BY3" s="4" t="s">
        <v>49</v>
      </c>
      <c r="BZ3" s="4" t="s">
        <v>50</v>
      </c>
      <c r="CA3" s="4" t="s">
        <v>51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52</v>
      </c>
      <c r="J4" s="4" t="s">
        <v>53</v>
      </c>
      <c r="K4" s="4"/>
      <c r="L4" s="4"/>
      <c r="M4" s="4" t="s">
        <v>12</v>
      </c>
      <c r="N4" s="4"/>
      <c r="O4" s="4"/>
      <c r="P4" s="4"/>
      <c r="Q4" s="4" t="s">
        <v>54</v>
      </c>
      <c r="R4" s="4" t="s">
        <v>55</v>
      </c>
      <c r="S4" s="4" t="s">
        <v>56</v>
      </c>
      <c r="T4" s="4" t="s">
        <v>57</v>
      </c>
      <c r="U4" s="4" t="s">
        <v>58</v>
      </c>
      <c r="V4" s="4"/>
      <c r="W4" s="4" t="s">
        <v>59</v>
      </c>
      <c r="X4" s="4" t="s">
        <v>60</v>
      </c>
      <c r="Y4" s="4" t="s">
        <v>61</v>
      </c>
      <c r="Z4" s="4"/>
      <c r="AA4" s="4" t="s">
        <v>62</v>
      </c>
      <c r="AB4" s="4" t="s">
        <v>63</v>
      </c>
      <c r="AC4" s="4" t="s">
        <v>64</v>
      </c>
      <c r="AD4" s="4" t="s">
        <v>65</v>
      </c>
      <c r="AE4" s="4" t="s">
        <v>66</v>
      </c>
      <c r="AF4" s="4" t="s">
        <v>67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 t="s">
        <v>68</v>
      </c>
      <c r="AS4" s="4" t="s">
        <v>69</v>
      </c>
      <c r="AT4" s="4" t="s">
        <v>70</v>
      </c>
      <c r="AU4" s="4"/>
      <c r="AV4" s="4" t="s">
        <v>71</v>
      </c>
      <c r="AW4" s="4" t="s">
        <v>72</v>
      </c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 t="s">
        <v>73</v>
      </c>
      <c r="BP4" s="4" t="s">
        <v>74</v>
      </c>
      <c r="BQ4" s="4" t="s">
        <v>75</v>
      </c>
      <c r="BR4" s="4" t="s">
        <v>76</v>
      </c>
      <c r="BS4" s="4" t="s">
        <v>77</v>
      </c>
      <c r="BT4" s="4"/>
      <c r="BU4" s="4"/>
      <c r="BV4" s="4"/>
      <c r="BW4" s="4"/>
      <c r="BX4" s="4"/>
      <c r="BY4" s="4"/>
      <c r="BZ4" s="4"/>
      <c r="CA4" s="4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78</v>
      </c>
      <c r="N5" s="4" t="s">
        <v>79</v>
      </c>
      <c r="O5" s="5" t="s">
        <v>10</v>
      </c>
      <c r="P5" s="5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s">
        <v>52</v>
      </c>
      <c r="P6" s="4" t="s">
        <v>53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4.25" hidden="false" customHeight="false" outlineLevel="0" collapsed="false">
      <c r="A7" s="6" t="s">
        <v>80</v>
      </c>
      <c r="B7" s="7" t="s">
        <v>81</v>
      </c>
      <c r="C7" s="8" t="n">
        <v>205</v>
      </c>
      <c r="D7" s="8" t="n">
        <v>62</v>
      </c>
      <c r="E7" s="9" t="n">
        <v>9279574.6</v>
      </c>
      <c r="F7" s="9" t="n">
        <v>8846047.6</v>
      </c>
      <c r="G7" s="9" t="n">
        <v>60.7</v>
      </c>
      <c r="H7" s="9" t="n">
        <v>572208</v>
      </c>
      <c r="I7" s="9" t="n">
        <v>144397.8</v>
      </c>
      <c r="J7" s="9" t="n">
        <v>24994.4</v>
      </c>
      <c r="K7" s="9" t="n">
        <v>12008860.5</v>
      </c>
      <c r="L7" s="9" t="n">
        <v>3998263.8</v>
      </c>
      <c r="M7" s="9" t="n">
        <v>565947.9</v>
      </c>
      <c r="N7" s="9" t="n">
        <v>715813.1</v>
      </c>
      <c r="O7" s="9" t="n">
        <v>181716.5</v>
      </c>
      <c r="P7" s="9" t="n">
        <v>63115.6</v>
      </c>
      <c r="Q7" s="9" t="n">
        <v>5695181</v>
      </c>
      <c r="R7" s="9" t="n">
        <v>7296766.5</v>
      </c>
      <c r="S7" s="9" t="n">
        <v>2362445</v>
      </c>
      <c r="T7" s="9" t="n">
        <v>354851.9</v>
      </c>
      <c r="U7" s="9" t="n">
        <v>1603957.4</v>
      </c>
      <c r="V7" s="9" t="n">
        <v>7864173.1</v>
      </c>
      <c r="W7" s="9" t="n">
        <v>4734379</v>
      </c>
      <c r="X7" s="9" t="n">
        <v>1126088.7</v>
      </c>
      <c r="Y7" s="9" t="n">
        <v>3053518.9</v>
      </c>
      <c r="Z7" s="9" t="n">
        <v>4108329.4</v>
      </c>
      <c r="AA7" s="9" t="n">
        <v>2072080.7</v>
      </c>
      <c r="AB7" s="9" t="n">
        <v>365877</v>
      </c>
      <c r="AC7" s="9" t="n">
        <v>71574.2</v>
      </c>
      <c r="AD7" s="9" t="n">
        <v>1224373.2</v>
      </c>
      <c r="AE7" s="9" t="n">
        <v>392936.3</v>
      </c>
      <c r="AF7" s="9" t="n">
        <v>0</v>
      </c>
      <c r="AG7" s="9" t="n">
        <v>17320</v>
      </c>
      <c r="AH7" s="9" t="n">
        <v>8200211.1</v>
      </c>
      <c r="AI7" s="9" t="n">
        <v>7462212.3</v>
      </c>
      <c r="AJ7" s="9" t="n">
        <v>6623488.6</v>
      </c>
      <c r="AK7" s="9" t="n">
        <v>5807957.6</v>
      </c>
      <c r="AL7" s="9" t="n">
        <v>107843.9</v>
      </c>
      <c r="AM7" s="9" t="n">
        <v>97700.8</v>
      </c>
      <c r="AN7" s="9" t="n">
        <v>737998.8</v>
      </c>
      <c r="AO7" s="9" t="n">
        <v>51744.2</v>
      </c>
      <c r="AP7" s="9" t="n">
        <v>171529.5</v>
      </c>
      <c r="AQ7" s="9" t="n">
        <v>368783.7</v>
      </c>
      <c r="AR7" s="9" t="n">
        <v>21181.1</v>
      </c>
      <c r="AS7" s="9" t="n">
        <v>12726</v>
      </c>
      <c r="AT7" s="9" t="n">
        <v>4948</v>
      </c>
      <c r="AU7" s="9" t="n">
        <v>214056.3</v>
      </c>
      <c r="AV7" s="9" t="n">
        <v>7010.2</v>
      </c>
      <c r="AW7" s="9" t="n">
        <v>219367.7</v>
      </c>
      <c r="AX7" s="9" t="n">
        <v>870755.4</v>
      </c>
      <c r="AY7" s="9" t="n">
        <v>4336.5</v>
      </c>
      <c r="AZ7" s="9" t="n">
        <v>-2185.4</v>
      </c>
      <c r="BA7" s="9" t="n">
        <v>-3616.1</v>
      </c>
      <c r="BB7" s="9" t="n">
        <v>18374</v>
      </c>
      <c r="BC7" s="9" t="n">
        <v>86622</v>
      </c>
      <c r="BD7" s="9" t="n">
        <v>24749.8</v>
      </c>
      <c r="BE7" s="9" t="n">
        <v>916417.5</v>
      </c>
      <c r="BF7" s="9" t="n">
        <v>128966.3</v>
      </c>
      <c r="BG7" s="9" t="n">
        <v>93794.4</v>
      </c>
      <c r="BH7" s="9" t="n">
        <v>1440867.3</v>
      </c>
      <c r="BI7" s="9" t="n">
        <v>674597.2</v>
      </c>
      <c r="BJ7" s="9" t="n">
        <v>670208.9</v>
      </c>
      <c r="BK7" s="9" t="n">
        <v>416605.9</v>
      </c>
      <c r="BL7" s="9" t="n">
        <v>842393.3</v>
      </c>
      <c r="BM7" s="9" t="n">
        <v>1207612.2</v>
      </c>
      <c r="BN7" s="9" t="n">
        <v>1002087.2</v>
      </c>
      <c r="BO7" s="9" t="n">
        <v>64822.6</v>
      </c>
      <c r="BP7" s="9" t="n">
        <v>406357.9</v>
      </c>
      <c r="BQ7" s="9" t="n">
        <v>252369.6</v>
      </c>
      <c r="BR7" s="9" t="n">
        <v>179332.1</v>
      </c>
      <c r="BS7" s="9" t="n">
        <v>99205</v>
      </c>
      <c r="BT7" s="9" t="n">
        <v>147965</v>
      </c>
      <c r="BU7" s="9" t="n">
        <v>0</v>
      </c>
      <c r="BV7" s="9" t="n">
        <v>13.77</v>
      </c>
      <c r="BW7" s="9" t="n">
        <v>65.49</v>
      </c>
      <c r="BX7" s="9" t="n">
        <v>2.05</v>
      </c>
      <c r="BY7" s="9" t="n">
        <v>12.42</v>
      </c>
      <c r="BZ7" s="8" t="n">
        <v>0</v>
      </c>
      <c r="CA7" s="9" t="n">
        <v>95.33</v>
      </c>
    </row>
    <row r="8" customFormat="false" ht="14.25" hidden="false" customHeight="false" outlineLevel="0" collapsed="false">
      <c r="A8" s="6" t="s">
        <v>82</v>
      </c>
      <c r="B8" s="7" t="s">
        <v>83</v>
      </c>
      <c r="C8" s="8" t="n">
        <v>201</v>
      </c>
      <c r="D8" s="8" t="n">
        <v>60</v>
      </c>
      <c r="E8" s="9" t="n">
        <v>9035530</v>
      </c>
      <c r="F8" s="9" t="n">
        <v>8641250.1</v>
      </c>
      <c r="G8" s="9" t="n">
        <v>60.7</v>
      </c>
      <c r="H8" s="9" t="n">
        <v>542973.8</v>
      </c>
      <c r="I8" s="9" t="n">
        <v>122006.4</v>
      </c>
      <c r="J8" s="9" t="n">
        <v>24168.2</v>
      </c>
      <c r="K8" s="9" t="n">
        <v>11565212.6</v>
      </c>
      <c r="L8" s="9" t="n">
        <v>3895320.4</v>
      </c>
      <c r="M8" s="9" t="n">
        <v>553070</v>
      </c>
      <c r="N8" s="9" t="n">
        <v>689821.7</v>
      </c>
      <c r="O8" s="9" t="n">
        <v>176637</v>
      </c>
      <c r="P8" s="9" t="n">
        <v>62441.2</v>
      </c>
      <c r="Q8" s="9" t="n">
        <v>5609367.5</v>
      </c>
      <c r="R8" s="9" t="n">
        <v>7188108.4</v>
      </c>
      <c r="S8" s="9" t="n">
        <v>2339600.4</v>
      </c>
      <c r="T8" s="9" t="n">
        <v>350771.9</v>
      </c>
      <c r="U8" s="9" t="n">
        <v>1539836</v>
      </c>
      <c r="V8" s="9" t="n">
        <v>7533518.6</v>
      </c>
      <c r="W8" s="9" t="n">
        <v>4404072</v>
      </c>
      <c r="X8" s="9" t="n">
        <v>1096084.9</v>
      </c>
      <c r="Y8" s="9" t="n">
        <v>3053448.9</v>
      </c>
      <c r="Z8" s="9" t="n">
        <v>3995336</v>
      </c>
      <c r="AA8" s="9" t="n">
        <v>2026528.7</v>
      </c>
      <c r="AB8" s="9" t="n">
        <v>359877</v>
      </c>
      <c r="AC8" s="9" t="n">
        <v>71574.2</v>
      </c>
      <c r="AD8" s="9" t="n">
        <v>1202141.2</v>
      </c>
      <c r="AE8" s="9" t="n">
        <v>392936.3</v>
      </c>
      <c r="AF8" s="9" t="n">
        <v>0</v>
      </c>
      <c r="AG8" s="9" t="n">
        <v>0</v>
      </c>
      <c r="AH8" s="9" t="n">
        <v>8040247.6</v>
      </c>
      <c r="AI8" s="9" t="n">
        <v>7337886.2</v>
      </c>
      <c r="AJ8" s="9" t="n">
        <v>6495006.7</v>
      </c>
      <c r="AK8" s="9" t="n">
        <v>5714296.1</v>
      </c>
      <c r="AL8" s="9" t="n">
        <v>106751.4</v>
      </c>
      <c r="AM8" s="9" t="n">
        <v>96609.6</v>
      </c>
      <c r="AN8" s="9" t="n">
        <v>702361.4</v>
      </c>
      <c r="AO8" s="9" t="n">
        <v>50979.5</v>
      </c>
      <c r="AP8" s="9" t="n">
        <v>164530.1</v>
      </c>
      <c r="AQ8" s="9" t="n">
        <v>358254.1</v>
      </c>
      <c r="AR8" s="9" t="n">
        <v>19966.2</v>
      </c>
      <c r="AS8" s="9" t="n">
        <v>12468.7</v>
      </c>
      <c r="AT8" s="9" t="n">
        <v>4932.6</v>
      </c>
      <c r="AU8" s="9" t="n">
        <v>213490.7</v>
      </c>
      <c r="AV8" s="9" t="n">
        <v>6909.2</v>
      </c>
      <c r="AW8" s="9" t="n">
        <v>218681.7</v>
      </c>
      <c r="AX8" s="9" t="n">
        <v>858860.3</v>
      </c>
      <c r="AY8" s="9" t="n">
        <v>3945</v>
      </c>
      <c r="AZ8" s="9" t="n">
        <v>-2185.4</v>
      </c>
      <c r="BA8" s="9" t="n">
        <v>-3616.1</v>
      </c>
      <c r="BB8" s="9" t="n">
        <v>17032.1</v>
      </c>
      <c r="BC8" s="9" t="n">
        <v>83787</v>
      </c>
      <c r="BD8" s="9" t="n">
        <v>24411.8</v>
      </c>
      <c r="BE8" s="9" t="n">
        <v>902025.4</v>
      </c>
      <c r="BF8" s="9" t="n">
        <v>126172.9</v>
      </c>
      <c r="BG8" s="9" t="n">
        <v>91895.2</v>
      </c>
      <c r="BH8" s="9" t="n">
        <v>1418896</v>
      </c>
      <c r="BI8" s="9" t="n">
        <v>663009.7</v>
      </c>
      <c r="BJ8" s="9" t="n">
        <v>653571.9</v>
      </c>
      <c r="BK8" s="9" t="n">
        <v>410119.2</v>
      </c>
      <c r="BL8" s="9" t="n">
        <v>821312.1</v>
      </c>
      <c r="BM8" s="9" t="n">
        <v>1180293.7</v>
      </c>
      <c r="BN8" s="9" t="n">
        <v>1001171.2</v>
      </c>
      <c r="BO8" s="9" t="n">
        <v>64822.6</v>
      </c>
      <c r="BP8" s="9" t="n">
        <v>406353.5</v>
      </c>
      <c r="BQ8" s="9" t="n">
        <v>251458</v>
      </c>
      <c r="BR8" s="9" t="n">
        <v>179332.1</v>
      </c>
      <c r="BS8" s="9" t="n">
        <v>99205</v>
      </c>
      <c r="BT8" s="9" t="n">
        <v>140043</v>
      </c>
      <c r="BU8" s="9" t="n">
        <v>0</v>
      </c>
      <c r="BV8" s="9" t="n">
        <v>14.1</v>
      </c>
      <c r="BW8" s="9" t="n">
        <v>65.14</v>
      </c>
      <c r="BX8" s="9" t="n">
        <v>2.06</v>
      </c>
      <c r="BY8" s="9" t="n">
        <v>12.47</v>
      </c>
      <c r="BZ8" s="8" t="n">
        <v>0</v>
      </c>
      <c r="CA8" s="9" t="n">
        <v>95.64</v>
      </c>
    </row>
    <row r="9" customFormat="false" ht="14.25" hidden="false" customHeight="false" outlineLevel="0" collapsed="false">
      <c r="A9" s="6" t="s">
        <v>84</v>
      </c>
      <c r="B9" s="7" t="s">
        <v>85</v>
      </c>
      <c r="C9" s="8" t="n">
        <v>21</v>
      </c>
      <c r="D9" s="8" t="n">
        <v>5</v>
      </c>
      <c r="E9" s="9" t="n">
        <v>2602749</v>
      </c>
      <c r="F9" s="9" t="n">
        <v>2295210.4</v>
      </c>
      <c r="G9" s="9" t="n">
        <v>60.7</v>
      </c>
      <c r="H9" s="9" t="n">
        <v>152492.3</v>
      </c>
      <c r="I9" s="9" t="n">
        <v>40158.8</v>
      </c>
      <c r="J9" s="9" t="n">
        <v>2419.5</v>
      </c>
      <c r="K9" s="9" t="n">
        <v>4926459.9</v>
      </c>
      <c r="L9" s="9" t="n">
        <v>1104450.4</v>
      </c>
      <c r="M9" s="9" t="n">
        <v>138395.7</v>
      </c>
      <c r="N9" s="9" t="n">
        <v>251935.1</v>
      </c>
      <c r="O9" s="9" t="n">
        <v>90234.6</v>
      </c>
      <c r="P9" s="9" t="n">
        <v>18160.4</v>
      </c>
      <c r="Q9" s="9" t="n">
        <v>2573800.5</v>
      </c>
      <c r="R9" s="9" t="n">
        <v>3295679.1</v>
      </c>
      <c r="S9" s="9" t="n">
        <v>1045855.6</v>
      </c>
      <c r="T9" s="9" t="n">
        <v>173728.2</v>
      </c>
      <c r="U9" s="9" t="n">
        <v>917484.3</v>
      </c>
      <c r="V9" s="9" t="n">
        <v>3525640.1</v>
      </c>
      <c r="W9" s="9" t="n">
        <v>1918309.4</v>
      </c>
      <c r="X9" s="9" t="n">
        <v>386282.2</v>
      </c>
      <c r="Y9" s="9" t="n">
        <v>1607289.6</v>
      </c>
      <c r="Z9" s="9" t="n">
        <v>1389352.8</v>
      </c>
      <c r="AA9" s="9" t="n">
        <v>807968.5</v>
      </c>
      <c r="AB9" s="9" t="n">
        <v>238529</v>
      </c>
      <c r="AC9" s="9" t="n">
        <v>1693.1</v>
      </c>
      <c r="AD9" s="9" t="n">
        <v>567746.4</v>
      </c>
      <c r="AE9" s="9" t="n">
        <v>0</v>
      </c>
      <c r="AF9" s="9" t="n">
        <v>0</v>
      </c>
      <c r="AG9" s="9" t="n">
        <v>0</v>
      </c>
      <c r="AH9" s="9" t="n">
        <v>2606448.1</v>
      </c>
      <c r="AI9" s="9" t="n">
        <v>1995776.9</v>
      </c>
      <c r="AJ9" s="9" t="n">
        <v>2136391.1</v>
      </c>
      <c r="AK9" s="9" t="n">
        <v>1449387.1</v>
      </c>
      <c r="AL9" s="9" t="n">
        <v>26432.3</v>
      </c>
      <c r="AM9" s="9" t="n">
        <v>18001</v>
      </c>
      <c r="AN9" s="9" t="n">
        <v>610671.2</v>
      </c>
      <c r="AO9" s="9" t="n">
        <v>42558.6</v>
      </c>
      <c r="AP9" s="9" t="n">
        <v>31082.6</v>
      </c>
      <c r="AQ9" s="9" t="n">
        <v>109696.5</v>
      </c>
      <c r="AR9" s="9" t="n">
        <v>7057.8</v>
      </c>
      <c r="AS9" s="9" t="n">
        <v>3084.2</v>
      </c>
      <c r="AT9" s="9" t="n">
        <v>2399.3</v>
      </c>
      <c r="AU9" s="9" t="n">
        <v>87784</v>
      </c>
      <c r="AV9" s="9" t="n">
        <v>1985</v>
      </c>
      <c r="AW9" s="9" t="n">
        <v>92965.8</v>
      </c>
      <c r="AX9" s="9" t="n">
        <v>350432.1</v>
      </c>
      <c r="AY9" s="9" t="n">
        <v>918.2</v>
      </c>
      <c r="AZ9" s="9" t="n">
        <v>569.5</v>
      </c>
      <c r="BA9" s="9" t="n">
        <v>-5710.5</v>
      </c>
      <c r="BB9" s="9" t="n">
        <v>14015.6</v>
      </c>
      <c r="BC9" s="9" t="n">
        <v>39229.1</v>
      </c>
      <c r="BD9" s="9" t="n">
        <v>6890.1</v>
      </c>
      <c r="BE9" s="9" t="n">
        <v>368755.5</v>
      </c>
      <c r="BF9" s="9" t="n">
        <v>26050.1</v>
      </c>
      <c r="BG9" s="9" t="n">
        <v>13261.5</v>
      </c>
      <c r="BH9" s="9" t="n">
        <v>510738.5</v>
      </c>
      <c r="BI9" s="9" t="n">
        <v>175090.9</v>
      </c>
      <c r="BJ9" s="9" t="n">
        <v>263374.6</v>
      </c>
      <c r="BK9" s="9" t="n">
        <v>115550.7</v>
      </c>
      <c r="BL9" s="9" t="n">
        <v>186715.2</v>
      </c>
      <c r="BM9" s="9" t="n">
        <v>263801</v>
      </c>
      <c r="BN9" s="9" t="n">
        <v>341360.9</v>
      </c>
      <c r="BO9" s="9" t="n">
        <v>10510.7</v>
      </c>
      <c r="BP9" s="9" t="n">
        <v>174133.7</v>
      </c>
      <c r="BQ9" s="9" t="n">
        <v>100382.2</v>
      </c>
      <c r="BR9" s="9" t="n">
        <v>14405.4</v>
      </c>
      <c r="BS9" s="9" t="n">
        <v>41928.9</v>
      </c>
      <c r="BT9" s="9" t="n">
        <v>48899</v>
      </c>
      <c r="BU9" s="9" t="n">
        <v>0</v>
      </c>
      <c r="BV9" s="9" t="n">
        <v>12.21</v>
      </c>
      <c r="BW9" s="9" t="n">
        <v>71.57</v>
      </c>
      <c r="BX9" s="9" t="n">
        <v>2.36</v>
      </c>
      <c r="BY9" s="9" t="n">
        <v>15.59</v>
      </c>
      <c r="BZ9" s="8" t="n">
        <v>0</v>
      </c>
      <c r="CA9" s="9" t="n">
        <v>88.18</v>
      </c>
    </row>
    <row r="10" customFormat="false" ht="14.25" hidden="false" customHeight="false" outlineLevel="0" collapsed="false">
      <c r="A10" s="6" t="s">
        <v>86</v>
      </c>
      <c r="B10" s="7" t="s">
        <v>87</v>
      </c>
      <c r="C10" s="8" t="n">
        <v>2</v>
      </c>
      <c r="D10" s="8" t="n">
        <v>0</v>
      </c>
      <c r="E10" s="9" t="n">
        <v>33524.7</v>
      </c>
      <c r="F10" s="9" t="n">
        <v>28317.6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177380.1</v>
      </c>
      <c r="L10" s="9" t="n">
        <v>2303.9</v>
      </c>
      <c r="M10" s="9" t="n">
        <v>484.7</v>
      </c>
      <c r="N10" s="9" t="n">
        <v>328.9</v>
      </c>
      <c r="O10" s="9" t="n">
        <v>74.8</v>
      </c>
      <c r="P10" s="9" t="n">
        <v>0</v>
      </c>
      <c r="Q10" s="9" t="n">
        <v>1694.9</v>
      </c>
      <c r="R10" s="9" t="n">
        <v>2736.8</v>
      </c>
      <c r="S10" s="9" t="n">
        <v>1041.9</v>
      </c>
      <c r="T10" s="9" t="n">
        <v>208.1</v>
      </c>
      <c r="U10" s="9" t="n">
        <v>760.4</v>
      </c>
      <c r="V10" s="9" t="n">
        <v>7461.5</v>
      </c>
      <c r="W10" s="9" t="n">
        <v>7444.1</v>
      </c>
      <c r="X10" s="9" t="n">
        <v>4052.2</v>
      </c>
      <c r="Y10" s="9" t="n">
        <v>17.3</v>
      </c>
      <c r="Z10" s="9" t="n">
        <v>169918.5</v>
      </c>
      <c r="AA10" s="9" t="n">
        <v>5840</v>
      </c>
      <c r="AB10" s="9" t="n">
        <v>340</v>
      </c>
      <c r="AC10" s="9" t="n">
        <v>0</v>
      </c>
      <c r="AD10" s="9" t="n">
        <v>5500</v>
      </c>
      <c r="AE10" s="9" t="n">
        <v>0</v>
      </c>
      <c r="AF10" s="9" t="n">
        <v>0</v>
      </c>
      <c r="AG10" s="9" t="n">
        <v>0</v>
      </c>
      <c r="AH10" s="9" t="n">
        <v>22577.4</v>
      </c>
      <c r="AI10" s="9" t="n">
        <v>22337.2</v>
      </c>
      <c r="AJ10" s="9" t="n">
        <v>21104.5</v>
      </c>
      <c r="AK10" s="9" t="n">
        <v>20867.8</v>
      </c>
      <c r="AL10" s="9" t="n">
        <v>65.9</v>
      </c>
      <c r="AM10" s="9" t="n">
        <v>65.9</v>
      </c>
      <c r="AN10" s="9" t="n">
        <v>240.2</v>
      </c>
      <c r="AO10" s="9" t="n">
        <v>3.5</v>
      </c>
      <c r="AP10" s="9" t="n">
        <v>0</v>
      </c>
      <c r="AQ10" s="9" t="n">
        <v>153.8</v>
      </c>
      <c r="AR10" s="9" t="n">
        <v>7.5</v>
      </c>
      <c r="AS10" s="9" t="n">
        <v>8</v>
      </c>
      <c r="AT10" s="9" t="n">
        <v>0</v>
      </c>
      <c r="AU10" s="9" t="n">
        <v>223</v>
      </c>
      <c r="AV10" s="9" t="n">
        <v>11.4</v>
      </c>
      <c r="AW10" s="9" t="n">
        <v>78.3</v>
      </c>
      <c r="AX10" s="9" t="n">
        <v>1056.7</v>
      </c>
      <c r="AY10" s="9" t="n">
        <v>-2.5</v>
      </c>
      <c r="AZ10" s="9" t="n">
        <v>0</v>
      </c>
      <c r="BA10" s="9" t="n">
        <v>0</v>
      </c>
      <c r="BB10" s="9" t="n">
        <v>0</v>
      </c>
      <c r="BC10" s="9" t="n">
        <v>28.3</v>
      </c>
      <c r="BD10" s="9" t="n">
        <v>189.9</v>
      </c>
      <c r="BE10" s="9" t="n">
        <v>895.1</v>
      </c>
      <c r="BF10" s="9" t="n">
        <v>168.8</v>
      </c>
      <c r="BG10" s="9" t="n">
        <v>0</v>
      </c>
      <c r="BH10" s="9" t="n">
        <v>1719.6</v>
      </c>
      <c r="BI10" s="9" t="n">
        <v>1000.8</v>
      </c>
      <c r="BJ10" s="9" t="n">
        <v>2413.5</v>
      </c>
      <c r="BK10" s="9" t="n">
        <v>758.6</v>
      </c>
      <c r="BL10" s="9" t="n">
        <v>3478.5</v>
      </c>
      <c r="BM10" s="9" t="n">
        <v>3714.9</v>
      </c>
      <c r="BN10" s="9" t="n">
        <v>407.7</v>
      </c>
      <c r="BO10" s="9" t="n">
        <v>0</v>
      </c>
      <c r="BP10" s="9" t="n">
        <v>165.1</v>
      </c>
      <c r="BQ10" s="9" t="n">
        <v>60.7</v>
      </c>
      <c r="BR10" s="9" t="n">
        <v>143</v>
      </c>
      <c r="BS10" s="9" t="n">
        <v>38.9</v>
      </c>
      <c r="BT10" s="9" t="n">
        <v>362</v>
      </c>
      <c r="BU10" s="9" t="n">
        <v>0</v>
      </c>
      <c r="BV10" s="9" t="n">
        <v>1.01</v>
      </c>
      <c r="BW10" s="9" t="n">
        <v>4.21</v>
      </c>
      <c r="BX10" s="9" t="n">
        <v>9.8</v>
      </c>
      <c r="BY10" s="9" t="n">
        <v>4.17</v>
      </c>
      <c r="BZ10" s="8" t="n">
        <v>0</v>
      </c>
      <c r="CA10" s="9" t="n">
        <v>84.47</v>
      </c>
    </row>
    <row r="11" customFormat="false" ht="14.25" hidden="false" customHeight="false" outlineLevel="0" collapsed="false">
      <c r="A11" s="6" t="s">
        <v>88</v>
      </c>
      <c r="B11" s="7" t="s">
        <v>89</v>
      </c>
      <c r="C11" s="8" t="n">
        <v>19</v>
      </c>
      <c r="D11" s="8" t="n">
        <v>5</v>
      </c>
      <c r="E11" s="9" t="n">
        <v>2569224.3</v>
      </c>
      <c r="F11" s="9" t="n">
        <v>2266892.8</v>
      </c>
      <c r="G11" s="9" t="n">
        <v>60.7</v>
      </c>
      <c r="H11" s="9" t="n">
        <v>152492.3</v>
      </c>
      <c r="I11" s="9" t="n">
        <v>40158.8</v>
      </c>
      <c r="J11" s="9" t="n">
        <v>2419.5</v>
      </c>
      <c r="K11" s="9" t="n">
        <v>4749079.8</v>
      </c>
      <c r="L11" s="9" t="n">
        <v>1102146.5</v>
      </c>
      <c r="M11" s="9" t="n">
        <v>137911</v>
      </c>
      <c r="N11" s="9" t="n">
        <v>251606.2</v>
      </c>
      <c r="O11" s="9" t="n">
        <v>90159.8</v>
      </c>
      <c r="P11" s="9" t="n">
        <v>18160.4</v>
      </c>
      <c r="Q11" s="9" t="n">
        <v>2572105.6</v>
      </c>
      <c r="R11" s="9" t="n">
        <v>3292942.3</v>
      </c>
      <c r="S11" s="9" t="n">
        <v>1044813.7</v>
      </c>
      <c r="T11" s="9" t="n">
        <v>173520.1</v>
      </c>
      <c r="U11" s="9" t="n">
        <v>916723.9</v>
      </c>
      <c r="V11" s="9" t="n">
        <v>3518178.6</v>
      </c>
      <c r="W11" s="9" t="n">
        <v>1910865.3</v>
      </c>
      <c r="X11" s="9" t="n">
        <v>382230</v>
      </c>
      <c r="Y11" s="9" t="n">
        <v>1607272.3</v>
      </c>
      <c r="Z11" s="9" t="n">
        <v>1219434.3</v>
      </c>
      <c r="AA11" s="9" t="n">
        <v>802128.5</v>
      </c>
      <c r="AB11" s="9" t="n">
        <v>238189</v>
      </c>
      <c r="AC11" s="9" t="n">
        <v>1693.1</v>
      </c>
      <c r="AD11" s="9" t="n">
        <v>562246.4</v>
      </c>
      <c r="AE11" s="9" t="n">
        <v>0</v>
      </c>
      <c r="AF11" s="9" t="n">
        <v>0</v>
      </c>
      <c r="AG11" s="9" t="n">
        <v>0</v>
      </c>
      <c r="AH11" s="9" t="n">
        <v>2583870.7</v>
      </c>
      <c r="AI11" s="9" t="n">
        <v>1973439.7</v>
      </c>
      <c r="AJ11" s="9" t="n">
        <v>2115286.6</v>
      </c>
      <c r="AK11" s="9" t="n">
        <v>1428519.3</v>
      </c>
      <c r="AL11" s="9" t="n">
        <v>26366.4</v>
      </c>
      <c r="AM11" s="9" t="n">
        <v>17935.1</v>
      </c>
      <c r="AN11" s="9" t="n">
        <v>610431</v>
      </c>
      <c r="AO11" s="9" t="n">
        <v>42555.1</v>
      </c>
      <c r="AP11" s="9" t="n">
        <v>31082.6</v>
      </c>
      <c r="AQ11" s="9" t="n">
        <v>109542.7</v>
      </c>
      <c r="AR11" s="9" t="n">
        <v>7050.3</v>
      </c>
      <c r="AS11" s="9" t="n">
        <v>3076.2</v>
      </c>
      <c r="AT11" s="9" t="n">
        <v>2399.3</v>
      </c>
      <c r="AU11" s="9" t="n">
        <v>87561</v>
      </c>
      <c r="AV11" s="9" t="n">
        <v>1973.6</v>
      </c>
      <c r="AW11" s="9" t="n">
        <v>92887.5</v>
      </c>
      <c r="AX11" s="9" t="n">
        <v>349375.4</v>
      </c>
      <c r="AY11" s="9" t="n">
        <v>920.7</v>
      </c>
      <c r="AZ11" s="9" t="n">
        <v>569.5</v>
      </c>
      <c r="BA11" s="9" t="n">
        <v>-5710.5</v>
      </c>
      <c r="BB11" s="9" t="n">
        <v>14015.6</v>
      </c>
      <c r="BC11" s="9" t="n">
        <v>39200.8</v>
      </c>
      <c r="BD11" s="9" t="n">
        <v>6700.2</v>
      </c>
      <c r="BE11" s="9" t="n">
        <v>367860.4</v>
      </c>
      <c r="BF11" s="9" t="n">
        <v>25881.3</v>
      </c>
      <c r="BG11" s="9" t="n">
        <v>13261.5</v>
      </c>
      <c r="BH11" s="9" t="n">
        <v>509018.9</v>
      </c>
      <c r="BI11" s="9" t="n">
        <v>174090.1</v>
      </c>
      <c r="BJ11" s="9" t="n">
        <v>260961.1</v>
      </c>
      <c r="BK11" s="9" t="n">
        <v>114792.1</v>
      </c>
      <c r="BL11" s="9" t="n">
        <v>183236.7</v>
      </c>
      <c r="BM11" s="9" t="n">
        <v>260086.1</v>
      </c>
      <c r="BN11" s="9" t="n">
        <v>340953.2</v>
      </c>
      <c r="BO11" s="9" t="n">
        <v>10510.7</v>
      </c>
      <c r="BP11" s="9" t="n">
        <v>173968.6</v>
      </c>
      <c r="BQ11" s="9" t="n">
        <v>100321.5</v>
      </c>
      <c r="BR11" s="9" t="n">
        <v>14262.4</v>
      </c>
      <c r="BS11" s="9" t="n">
        <v>41890</v>
      </c>
      <c r="BT11" s="9" t="n">
        <v>48537</v>
      </c>
      <c r="BU11" s="9" t="n">
        <v>0</v>
      </c>
      <c r="BV11" s="9" t="n">
        <v>12.63</v>
      </c>
      <c r="BW11" s="9" t="n">
        <v>74.08</v>
      </c>
      <c r="BX11" s="9" t="n">
        <v>2.34</v>
      </c>
      <c r="BY11" s="9" t="n">
        <v>15.7</v>
      </c>
      <c r="BZ11" s="8" t="n">
        <v>0</v>
      </c>
      <c r="CA11" s="9" t="n">
        <v>88.23</v>
      </c>
    </row>
    <row r="12" customFormat="false" ht="14.25" hidden="false" customHeight="false" outlineLevel="0" collapsed="false">
      <c r="A12" s="6" t="s">
        <v>90</v>
      </c>
      <c r="B12" s="7" t="s">
        <v>91</v>
      </c>
      <c r="C12" s="8" t="n">
        <v>2</v>
      </c>
      <c r="D12" s="8" t="n">
        <v>2</v>
      </c>
      <c r="E12" s="9" t="n">
        <v>7594.8</v>
      </c>
      <c r="F12" s="9" t="n">
        <v>7594.8</v>
      </c>
      <c r="G12" s="9" t="n">
        <v>0</v>
      </c>
      <c r="H12" s="9" t="n">
        <v>219.8</v>
      </c>
      <c r="I12" s="9" t="n">
        <v>5</v>
      </c>
      <c r="J12" s="9" t="n">
        <v>0</v>
      </c>
      <c r="K12" s="9" t="n">
        <v>5677.9</v>
      </c>
      <c r="L12" s="9" t="n">
        <v>2651.9</v>
      </c>
      <c r="M12" s="9" t="n">
        <v>391.6</v>
      </c>
      <c r="N12" s="9" t="n">
        <v>618.8</v>
      </c>
      <c r="O12" s="9" t="n">
        <v>0</v>
      </c>
      <c r="P12" s="9" t="n">
        <v>0</v>
      </c>
      <c r="Q12" s="9" t="n">
        <v>3026</v>
      </c>
      <c r="R12" s="9" t="n">
        <v>1849.7</v>
      </c>
      <c r="S12" s="9" t="n">
        <v>611.4</v>
      </c>
      <c r="T12" s="9" t="n">
        <v>570</v>
      </c>
      <c r="U12" s="9" t="n">
        <v>1735.4</v>
      </c>
      <c r="V12" s="9" t="n">
        <v>3312</v>
      </c>
      <c r="W12" s="9" t="n">
        <v>1912</v>
      </c>
      <c r="X12" s="9" t="n">
        <v>0</v>
      </c>
      <c r="Y12" s="9" t="n">
        <v>1400</v>
      </c>
      <c r="Z12" s="9" t="n">
        <v>2365.9</v>
      </c>
      <c r="AA12" s="9" t="n">
        <v>1280</v>
      </c>
      <c r="AB12" s="9" t="n">
        <v>0</v>
      </c>
      <c r="AC12" s="9" t="n">
        <v>600</v>
      </c>
      <c r="AD12" s="9" t="n">
        <v>0</v>
      </c>
      <c r="AE12" s="9" t="n">
        <v>680</v>
      </c>
      <c r="AF12" s="9" t="n">
        <v>0</v>
      </c>
      <c r="AG12" s="9" t="n">
        <v>0</v>
      </c>
      <c r="AH12" s="9" t="n">
        <v>8140.9</v>
      </c>
      <c r="AI12" s="9" t="n">
        <v>7498.2</v>
      </c>
      <c r="AJ12" s="9" t="n">
        <v>7588</v>
      </c>
      <c r="AK12" s="9" t="n">
        <v>7588</v>
      </c>
      <c r="AL12" s="9" t="n">
        <v>142.7</v>
      </c>
      <c r="AM12" s="9" t="n">
        <v>16.6</v>
      </c>
      <c r="AN12" s="9" t="n">
        <v>642.7</v>
      </c>
      <c r="AO12" s="9" t="n">
        <v>534.1</v>
      </c>
      <c r="AP12" s="9" t="n">
        <v>79.2</v>
      </c>
      <c r="AQ12" s="9" t="n">
        <v>1806.5</v>
      </c>
      <c r="AR12" s="9" t="n">
        <v>9.3</v>
      </c>
      <c r="AS12" s="9" t="n">
        <v>12</v>
      </c>
      <c r="AT12" s="9" t="n">
        <v>2.2</v>
      </c>
      <c r="AU12" s="9" t="n">
        <v>17</v>
      </c>
      <c r="AV12" s="9" t="n">
        <v>1.3</v>
      </c>
      <c r="AW12" s="9" t="n">
        <v>15.7</v>
      </c>
      <c r="AX12" s="9" t="n">
        <v>-1321.6</v>
      </c>
      <c r="AY12" s="9" t="n">
        <v>0</v>
      </c>
      <c r="AZ12" s="9" t="n">
        <v>0</v>
      </c>
      <c r="BA12" s="9" t="n">
        <v>0</v>
      </c>
      <c r="BB12" s="9" t="n">
        <v>0</v>
      </c>
      <c r="BC12" s="9" t="n">
        <v>0</v>
      </c>
      <c r="BD12" s="9" t="n">
        <v>0</v>
      </c>
      <c r="BE12" s="9" t="n">
        <v>-1321.6</v>
      </c>
      <c r="BF12" s="9" t="n">
        <v>0</v>
      </c>
      <c r="BG12" s="9" t="n">
        <v>1321.6</v>
      </c>
      <c r="BH12" s="9" t="n">
        <v>-1040.6</v>
      </c>
      <c r="BI12" s="9" t="n">
        <v>290.3</v>
      </c>
      <c r="BJ12" s="9" t="n">
        <v>902.1</v>
      </c>
      <c r="BK12" s="9" t="n">
        <v>138.3</v>
      </c>
      <c r="BL12" s="9" t="n">
        <v>1252.1</v>
      </c>
      <c r="BM12" s="9" t="n">
        <v>1390.4</v>
      </c>
      <c r="BN12" s="9" t="n">
        <v>2011.2</v>
      </c>
      <c r="BO12" s="9" t="n">
        <v>0</v>
      </c>
      <c r="BP12" s="9" t="n">
        <v>1348.3</v>
      </c>
      <c r="BQ12" s="9" t="n">
        <v>662.9</v>
      </c>
      <c r="BR12" s="9" t="n">
        <v>0</v>
      </c>
      <c r="BS12" s="9" t="n">
        <v>0</v>
      </c>
      <c r="BT12" s="9" t="n">
        <v>365</v>
      </c>
      <c r="BU12" s="9" t="n">
        <v>0</v>
      </c>
      <c r="BV12" s="9" t="n">
        <v>-18.07</v>
      </c>
      <c r="BW12" s="9" t="n">
        <v>58.33</v>
      </c>
      <c r="BX12" s="9" t="n">
        <v>3.07</v>
      </c>
      <c r="BY12" s="9" t="n">
        <v>-13.93</v>
      </c>
      <c r="BZ12" s="8" t="n">
        <v>0</v>
      </c>
      <c r="CA12" s="9" t="n">
        <v>100</v>
      </c>
    </row>
    <row r="13" customFormat="false" ht="14.25" hidden="false" customHeight="false" outlineLevel="0" collapsed="false">
      <c r="A13" s="6" t="s">
        <v>92</v>
      </c>
      <c r="B13" s="7" t="s">
        <v>93</v>
      </c>
      <c r="C13" s="8" t="n">
        <v>2</v>
      </c>
      <c r="D13" s="8" t="n">
        <v>0</v>
      </c>
      <c r="E13" s="9" t="n">
        <v>134166.2</v>
      </c>
      <c r="F13" s="9" t="n">
        <v>134821.4</v>
      </c>
      <c r="G13" s="9" t="n">
        <v>0</v>
      </c>
      <c r="H13" s="9" t="n">
        <v>553</v>
      </c>
      <c r="I13" s="9" t="n">
        <v>553</v>
      </c>
      <c r="J13" s="9" t="n">
        <v>0</v>
      </c>
      <c r="K13" s="9" t="n">
        <v>73828.6</v>
      </c>
      <c r="L13" s="9" t="n">
        <v>35217.6</v>
      </c>
      <c r="M13" s="9" t="n">
        <v>19436.1</v>
      </c>
      <c r="N13" s="9" t="n">
        <v>268.8</v>
      </c>
      <c r="O13" s="9" t="n">
        <v>84.7</v>
      </c>
      <c r="P13" s="9" t="n">
        <v>0</v>
      </c>
      <c r="Q13" s="9" t="n">
        <v>30033.6</v>
      </c>
      <c r="R13" s="9" t="n">
        <v>27230.6</v>
      </c>
      <c r="S13" s="9" t="n">
        <v>3165.6</v>
      </c>
      <c r="T13" s="9" t="n">
        <v>1461.3</v>
      </c>
      <c r="U13" s="9" t="n">
        <v>5652.3</v>
      </c>
      <c r="V13" s="9" t="n">
        <v>29625.3</v>
      </c>
      <c r="W13" s="9" t="n">
        <v>12037.3</v>
      </c>
      <c r="X13" s="9" t="n">
        <v>1199.6</v>
      </c>
      <c r="Y13" s="9" t="n">
        <v>17588</v>
      </c>
      <c r="Z13" s="9" t="n">
        <v>44203.3</v>
      </c>
      <c r="AA13" s="9" t="n">
        <v>14449.8</v>
      </c>
      <c r="AB13" s="9" t="n">
        <v>0</v>
      </c>
      <c r="AC13" s="9" t="n">
        <v>0</v>
      </c>
      <c r="AD13" s="9" t="n">
        <v>0</v>
      </c>
      <c r="AE13" s="9" t="n">
        <v>14449.8</v>
      </c>
      <c r="AF13" s="9" t="n">
        <v>0</v>
      </c>
      <c r="AG13" s="9" t="n">
        <v>0</v>
      </c>
      <c r="AH13" s="9" t="n">
        <v>52600.9</v>
      </c>
      <c r="AI13" s="9" t="n">
        <v>52600.9</v>
      </c>
      <c r="AJ13" s="9" t="n">
        <v>16494.5</v>
      </c>
      <c r="AK13" s="9" t="n">
        <v>16494.5</v>
      </c>
      <c r="AL13" s="9" t="n">
        <v>1080.8</v>
      </c>
      <c r="AM13" s="9" t="n">
        <v>1080.8</v>
      </c>
      <c r="AN13" s="9" t="n">
        <v>0</v>
      </c>
      <c r="AO13" s="9" t="n">
        <v>0</v>
      </c>
      <c r="AP13" s="9" t="n">
        <v>3580.2</v>
      </c>
      <c r="AQ13" s="9" t="n">
        <v>2533.8</v>
      </c>
      <c r="AR13" s="9" t="n">
        <v>0</v>
      </c>
      <c r="AS13" s="9" t="n">
        <v>81.7</v>
      </c>
      <c r="AT13" s="9" t="n">
        <v>0</v>
      </c>
      <c r="AU13" s="9" t="n">
        <v>2685</v>
      </c>
      <c r="AV13" s="9" t="n">
        <v>0</v>
      </c>
      <c r="AW13" s="9" t="n">
        <v>2659</v>
      </c>
      <c r="AX13" s="9" t="n">
        <v>25831.8</v>
      </c>
      <c r="AY13" s="9" t="n">
        <v>0</v>
      </c>
      <c r="AZ13" s="9" t="n">
        <v>0</v>
      </c>
      <c r="BA13" s="9" t="n">
        <v>0</v>
      </c>
      <c r="BB13" s="9" t="n">
        <v>0</v>
      </c>
      <c r="BC13" s="9" t="n">
        <v>126.8</v>
      </c>
      <c r="BD13" s="9" t="n">
        <v>509.8</v>
      </c>
      <c r="BE13" s="9" t="n">
        <v>25448.8</v>
      </c>
      <c r="BF13" s="9" t="n">
        <v>3086.2</v>
      </c>
      <c r="BG13" s="9" t="n">
        <v>0</v>
      </c>
      <c r="BH13" s="9" t="n">
        <v>34069.8</v>
      </c>
      <c r="BI13" s="9" t="n">
        <v>11707.2</v>
      </c>
      <c r="BJ13" s="9" t="n">
        <v>7585.3</v>
      </c>
      <c r="BK13" s="9" t="n">
        <v>7540.2</v>
      </c>
      <c r="BL13" s="9" t="n">
        <v>1280.4</v>
      </c>
      <c r="BM13" s="9" t="n">
        <v>8820.6</v>
      </c>
      <c r="BN13" s="9" t="n">
        <v>8707.2</v>
      </c>
      <c r="BO13" s="9" t="n">
        <v>179.3</v>
      </c>
      <c r="BP13" s="9" t="n">
        <v>0</v>
      </c>
      <c r="BQ13" s="9" t="n">
        <v>7974.2</v>
      </c>
      <c r="BR13" s="9" t="n">
        <v>553.7</v>
      </c>
      <c r="BS13" s="9" t="n">
        <v>0</v>
      </c>
      <c r="BT13" s="9" t="n">
        <v>1614</v>
      </c>
      <c r="BU13" s="9" t="n">
        <v>0</v>
      </c>
      <c r="BV13" s="9" t="n">
        <v>49.75</v>
      </c>
      <c r="BW13" s="9" t="n">
        <v>40.13</v>
      </c>
      <c r="BX13" s="9" t="n">
        <v>1.49</v>
      </c>
      <c r="BY13" s="9" t="n">
        <v>100.61</v>
      </c>
      <c r="BZ13" s="8" t="n">
        <v>0</v>
      </c>
      <c r="CA13" s="9" t="n">
        <v>100.49</v>
      </c>
    </row>
    <row r="14" customFormat="false" ht="14.25" hidden="false" customHeight="false" outlineLevel="0" collapsed="false">
      <c r="A14" s="6" t="s">
        <v>94</v>
      </c>
      <c r="B14" s="7" t="s">
        <v>95</v>
      </c>
      <c r="C14" s="8" t="n">
        <v>2</v>
      </c>
      <c r="D14" s="8" t="n">
        <v>0</v>
      </c>
      <c r="E14" s="9" t="n">
        <v>64653.7</v>
      </c>
      <c r="F14" s="9" t="n">
        <v>77408.7</v>
      </c>
      <c r="G14" s="9" t="n">
        <v>0</v>
      </c>
      <c r="H14" s="9" t="n">
        <v>6160.4</v>
      </c>
      <c r="I14" s="9" t="n">
        <v>6160.4</v>
      </c>
      <c r="J14" s="9" t="n">
        <v>0</v>
      </c>
      <c r="K14" s="9" t="n">
        <v>269728.8</v>
      </c>
      <c r="L14" s="9" t="n">
        <v>53619.6</v>
      </c>
      <c r="M14" s="9" t="n">
        <v>7766.6</v>
      </c>
      <c r="N14" s="9" t="n">
        <v>4993.7</v>
      </c>
      <c r="O14" s="9" t="n">
        <v>4993.7</v>
      </c>
      <c r="P14" s="9" t="n">
        <v>0</v>
      </c>
      <c r="Q14" s="9" t="n">
        <v>125362.7</v>
      </c>
      <c r="R14" s="9" t="n">
        <v>140519</v>
      </c>
      <c r="S14" s="9" t="n">
        <v>15156.3</v>
      </c>
      <c r="T14" s="9" t="n">
        <v>3874.1</v>
      </c>
      <c r="U14" s="9" t="n">
        <v>63630.3</v>
      </c>
      <c r="V14" s="9" t="n">
        <v>179117.6</v>
      </c>
      <c r="W14" s="9" t="n">
        <v>103525.8</v>
      </c>
      <c r="X14" s="9" t="n">
        <v>16604</v>
      </c>
      <c r="Y14" s="9" t="n">
        <v>73000</v>
      </c>
      <c r="Z14" s="9" t="n">
        <v>90611</v>
      </c>
      <c r="AA14" s="9" t="n">
        <v>62056.1</v>
      </c>
      <c r="AB14" s="9" t="n">
        <v>0</v>
      </c>
      <c r="AC14" s="9" t="n">
        <v>0</v>
      </c>
      <c r="AD14" s="9" t="n">
        <v>60000</v>
      </c>
      <c r="AE14" s="9" t="n">
        <v>2056.1</v>
      </c>
      <c r="AF14" s="9" t="n">
        <v>0</v>
      </c>
      <c r="AG14" s="9" t="n">
        <v>0</v>
      </c>
      <c r="AH14" s="9" t="n">
        <v>57421.1</v>
      </c>
      <c r="AI14" s="9" t="n">
        <v>56267.5</v>
      </c>
      <c r="AJ14" s="9" t="n">
        <v>33514.8</v>
      </c>
      <c r="AK14" s="9" t="n">
        <v>32682.4</v>
      </c>
      <c r="AL14" s="9" t="n">
        <v>1190.5</v>
      </c>
      <c r="AM14" s="9" t="n">
        <v>1180.2</v>
      </c>
      <c r="AN14" s="9" t="n">
        <v>1153.6</v>
      </c>
      <c r="AO14" s="9" t="n">
        <v>321.3</v>
      </c>
      <c r="AP14" s="9" t="n">
        <v>590.8</v>
      </c>
      <c r="AQ14" s="9" t="n">
        <v>9586.6</v>
      </c>
      <c r="AR14" s="9" t="n">
        <v>417.4</v>
      </c>
      <c r="AS14" s="9" t="n">
        <v>174.4</v>
      </c>
      <c r="AT14" s="9" t="n">
        <v>50.2</v>
      </c>
      <c r="AU14" s="9" t="n">
        <v>2488.9</v>
      </c>
      <c r="AV14" s="9" t="n">
        <v>61</v>
      </c>
      <c r="AW14" s="9" t="n">
        <v>2508.4</v>
      </c>
      <c r="AX14" s="9" t="n">
        <v>8669.6</v>
      </c>
      <c r="AY14" s="9" t="n">
        <v>0</v>
      </c>
      <c r="AZ14" s="9" t="n">
        <v>0</v>
      </c>
      <c r="BA14" s="9" t="n">
        <v>0</v>
      </c>
      <c r="BB14" s="9" t="n">
        <v>0</v>
      </c>
      <c r="BC14" s="9" t="n">
        <v>191.5</v>
      </c>
      <c r="BD14" s="9" t="n">
        <v>404.6</v>
      </c>
      <c r="BE14" s="9" t="n">
        <v>8456.5</v>
      </c>
      <c r="BF14" s="9" t="n">
        <v>373.4</v>
      </c>
      <c r="BG14" s="9" t="n">
        <v>0</v>
      </c>
      <c r="BH14" s="9" t="n">
        <v>16218.1</v>
      </c>
      <c r="BI14" s="9" t="n">
        <v>8552.4</v>
      </c>
      <c r="BJ14" s="9" t="n">
        <v>2073.6</v>
      </c>
      <c r="BK14" s="9" t="n">
        <v>6571.1</v>
      </c>
      <c r="BL14" s="9" t="n">
        <v>464.2</v>
      </c>
      <c r="BM14" s="9" t="n">
        <v>2854.6</v>
      </c>
      <c r="BN14" s="9" t="n">
        <v>45816.4</v>
      </c>
      <c r="BO14" s="9" t="n">
        <v>0</v>
      </c>
      <c r="BP14" s="9" t="n">
        <v>0</v>
      </c>
      <c r="BQ14" s="9" t="n">
        <v>0</v>
      </c>
      <c r="BR14" s="9" t="n">
        <v>0</v>
      </c>
      <c r="BS14" s="9" t="n">
        <v>45816.4</v>
      </c>
      <c r="BT14" s="9" t="n">
        <v>709</v>
      </c>
      <c r="BU14" s="9" t="n">
        <v>0</v>
      </c>
      <c r="BV14" s="9" t="n">
        <v>6.92</v>
      </c>
      <c r="BW14" s="9" t="n">
        <v>66.41</v>
      </c>
      <c r="BX14" s="9" t="n">
        <v>1.07</v>
      </c>
      <c r="BY14" s="9" t="n">
        <v>18.31</v>
      </c>
      <c r="BZ14" s="8" t="n">
        <v>0</v>
      </c>
      <c r="CA14" s="9" t="n">
        <v>119.73</v>
      </c>
    </row>
    <row r="15" customFormat="false" ht="14.25" hidden="false" customHeight="false" outlineLevel="0" collapsed="false">
      <c r="A15" s="6" t="s">
        <v>96</v>
      </c>
      <c r="B15" s="7" t="s">
        <v>97</v>
      </c>
      <c r="C15" s="8" t="n">
        <v>1</v>
      </c>
      <c r="D15" s="8" t="n">
        <v>0</v>
      </c>
      <c r="E15" s="9" t="n">
        <v>27874.2</v>
      </c>
      <c r="F15" s="9" t="n">
        <v>40629.2</v>
      </c>
      <c r="G15" s="9" t="n">
        <v>0</v>
      </c>
      <c r="H15" s="9" t="n">
        <v>6160.4</v>
      </c>
      <c r="I15" s="9" t="n">
        <v>6160.4</v>
      </c>
      <c r="J15" s="9" t="n">
        <v>0</v>
      </c>
      <c r="K15" s="9" t="n">
        <v>244053</v>
      </c>
      <c r="L15" s="9" t="n">
        <v>34050.4</v>
      </c>
      <c r="M15" s="9" t="n">
        <v>5718.5</v>
      </c>
      <c r="N15" s="9" t="n">
        <v>4993.7</v>
      </c>
      <c r="O15" s="9" t="n">
        <v>4993.7</v>
      </c>
      <c r="P15" s="9" t="n">
        <v>0</v>
      </c>
      <c r="Q15" s="9" t="n">
        <v>119256.1</v>
      </c>
      <c r="R15" s="9" t="n">
        <v>133629.3</v>
      </c>
      <c r="S15" s="9" t="n">
        <v>14373.2</v>
      </c>
      <c r="T15" s="9" t="n">
        <v>3698</v>
      </c>
      <c r="U15" s="9" t="n">
        <v>62906</v>
      </c>
      <c r="V15" s="9" t="n">
        <v>176525.8</v>
      </c>
      <c r="W15" s="9" t="n">
        <v>103525.8</v>
      </c>
      <c r="X15" s="9" t="n">
        <v>16604</v>
      </c>
      <c r="Y15" s="9" t="n">
        <v>73000</v>
      </c>
      <c r="Z15" s="9" t="n">
        <v>67527.2</v>
      </c>
      <c r="AA15" s="9" t="n">
        <v>60000</v>
      </c>
      <c r="AB15" s="9" t="n">
        <v>0</v>
      </c>
      <c r="AC15" s="9" t="n">
        <v>0</v>
      </c>
      <c r="AD15" s="9" t="n">
        <v>60000</v>
      </c>
      <c r="AE15" s="9" t="n">
        <v>0</v>
      </c>
      <c r="AF15" s="9" t="n">
        <v>0</v>
      </c>
      <c r="AG15" s="9" t="n">
        <v>0</v>
      </c>
      <c r="AH15" s="9" t="n">
        <v>40629.2</v>
      </c>
      <c r="AI15" s="9" t="n">
        <v>39475.6</v>
      </c>
      <c r="AJ15" s="9" t="n">
        <v>27783</v>
      </c>
      <c r="AK15" s="9" t="n">
        <v>26950.6</v>
      </c>
      <c r="AL15" s="9" t="n">
        <v>933.3</v>
      </c>
      <c r="AM15" s="9" t="n">
        <v>923</v>
      </c>
      <c r="AN15" s="9" t="n">
        <v>1153.6</v>
      </c>
      <c r="AO15" s="9" t="n">
        <v>321.3</v>
      </c>
      <c r="AP15" s="9" t="n">
        <v>519.8</v>
      </c>
      <c r="AQ15" s="9" t="n">
        <v>8108.4</v>
      </c>
      <c r="AR15" s="9" t="n">
        <v>412.3</v>
      </c>
      <c r="AS15" s="9" t="n">
        <v>164.2</v>
      </c>
      <c r="AT15" s="9" t="n">
        <v>27.9</v>
      </c>
      <c r="AU15" s="9" t="n">
        <v>2493</v>
      </c>
      <c r="AV15" s="9" t="n">
        <v>61</v>
      </c>
      <c r="AW15" s="9" t="n">
        <v>2508.4</v>
      </c>
      <c r="AX15" s="9" t="n">
        <v>791.6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191.5</v>
      </c>
      <c r="BD15" s="9" t="n">
        <v>369.2</v>
      </c>
      <c r="BE15" s="9" t="n">
        <v>613.9</v>
      </c>
      <c r="BF15" s="9" t="n">
        <v>170.5</v>
      </c>
      <c r="BG15" s="9" t="n">
        <v>0</v>
      </c>
      <c r="BH15" s="9" t="n">
        <v>5727.9</v>
      </c>
      <c r="BI15" s="9" t="n">
        <v>5696.8</v>
      </c>
      <c r="BJ15" s="9" t="n">
        <v>957.6</v>
      </c>
      <c r="BK15" s="9" t="n">
        <v>4180.7</v>
      </c>
      <c r="BL15" s="9" t="n">
        <v>0</v>
      </c>
      <c r="BM15" s="9" t="n">
        <v>0</v>
      </c>
      <c r="BN15" s="9" t="n">
        <v>45816.4</v>
      </c>
      <c r="BO15" s="9" t="n">
        <v>0</v>
      </c>
      <c r="BP15" s="9" t="n">
        <v>0</v>
      </c>
      <c r="BQ15" s="9" t="n">
        <v>0</v>
      </c>
      <c r="BR15" s="9" t="n">
        <v>0</v>
      </c>
      <c r="BS15" s="9" t="n">
        <v>45816.4</v>
      </c>
      <c r="BT15" s="9" t="n">
        <v>399</v>
      </c>
      <c r="BU15" s="9" t="n">
        <v>0</v>
      </c>
      <c r="BV15" s="9" t="n">
        <v>3.35</v>
      </c>
      <c r="BW15" s="9" t="n">
        <v>72.33</v>
      </c>
      <c r="BX15" s="9" t="n">
        <v>1.19</v>
      </c>
      <c r="BY15" s="9" t="n">
        <v>1.58</v>
      </c>
      <c r="BZ15" s="8" t="n">
        <v>0</v>
      </c>
      <c r="CA15" s="9" t="n">
        <v>145.76</v>
      </c>
    </row>
    <row r="16" customFormat="false" ht="14.25" hidden="false" customHeight="false" outlineLevel="0" collapsed="false">
      <c r="A16" s="6" t="s">
        <v>98</v>
      </c>
      <c r="B16" s="7" t="s">
        <v>99</v>
      </c>
      <c r="C16" s="8" t="n">
        <v>1</v>
      </c>
      <c r="D16" s="8" t="n">
        <v>0</v>
      </c>
      <c r="E16" s="9" t="n">
        <v>36779.5</v>
      </c>
      <c r="F16" s="9" t="n">
        <v>36779.5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25675.8</v>
      </c>
      <c r="L16" s="9" t="n">
        <v>19569.2</v>
      </c>
      <c r="M16" s="9" t="n">
        <v>2048.1</v>
      </c>
      <c r="N16" s="9" t="n">
        <v>0</v>
      </c>
      <c r="O16" s="9" t="n">
        <v>0</v>
      </c>
      <c r="P16" s="9" t="n">
        <v>0</v>
      </c>
      <c r="Q16" s="9" t="n">
        <v>6106.6</v>
      </c>
      <c r="R16" s="9" t="n">
        <v>6889.7</v>
      </c>
      <c r="S16" s="9" t="n">
        <v>783.1</v>
      </c>
      <c r="T16" s="9" t="n">
        <v>176.1</v>
      </c>
      <c r="U16" s="9" t="n">
        <v>724.3</v>
      </c>
      <c r="V16" s="9" t="n">
        <v>2591.8</v>
      </c>
      <c r="W16" s="9" t="n">
        <v>0</v>
      </c>
      <c r="X16" s="9" t="n">
        <v>0</v>
      </c>
      <c r="Y16" s="9" t="n">
        <v>0</v>
      </c>
      <c r="Z16" s="9" t="n">
        <v>23083.8</v>
      </c>
      <c r="AA16" s="9" t="n">
        <v>2056.1</v>
      </c>
      <c r="AB16" s="9" t="n">
        <v>0</v>
      </c>
      <c r="AC16" s="9" t="n">
        <v>0</v>
      </c>
      <c r="AD16" s="9" t="n">
        <v>0</v>
      </c>
      <c r="AE16" s="9" t="n">
        <v>2056.1</v>
      </c>
      <c r="AF16" s="9" t="n">
        <v>0</v>
      </c>
      <c r="AG16" s="9" t="n">
        <v>0</v>
      </c>
      <c r="AH16" s="9" t="n">
        <v>16791.9</v>
      </c>
      <c r="AI16" s="9" t="n">
        <v>16791.9</v>
      </c>
      <c r="AJ16" s="9" t="n">
        <v>5731.8</v>
      </c>
      <c r="AK16" s="9" t="n">
        <v>5731.8</v>
      </c>
      <c r="AL16" s="9" t="n">
        <v>257.2</v>
      </c>
      <c r="AM16" s="9" t="n">
        <v>257.2</v>
      </c>
      <c r="AN16" s="9" t="n">
        <v>0</v>
      </c>
      <c r="AO16" s="9" t="n">
        <v>0</v>
      </c>
      <c r="AP16" s="9" t="n">
        <v>71</v>
      </c>
      <c r="AQ16" s="9" t="n">
        <v>1478.2</v>
      </c>
      <c r="AR16" s="9" t="n">
        <v>5.1</v>
      </c>
      <c r="AS16" s="9" t="n">
        <v>10.2</v>
      </c>
      <c r="AT16" s="9" t="n">
        <v>22.3</v>
      </c>
      <c r="AU16" s="9" t="n">
        <v>-4.1</v>
      </c>
      <c r="AV16" s="9" t="n">
        <v>0</v>
      </c>
      <c r="AW16" s="9" t="n">
        <v>0</v>
      </c>
      <c r="AX16" s="9" t="n">
        <v>7878</v>
      </c>
      <c r="AY16" s="9" t="n"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v>35.4</v>
      </c>
      <c r="BE16" s="9" t="n">
        <v>7842.6</v>
      </c>
      <c r="BF16" s="9" t="n">
        <v>202.9</v>
      </c>
      <c r="BG16" s="9" t="n">
        <v>0</v>
      </c>
      <c r="BH16" s="9" t="n">
        <v>10490.2</v>
      </c>
      <c r="BI16" s="9" t="n">
        <v>2855.6</v>
      </c>
      <c r="BJ16" s="9" t="n">
        <v>1116</v>
      </c>
      <c r="BK16" s="9" t="n">
        <v>2390.4</v>
      </c>
      <c r="BL16" s="9" t="n">
        <v>464.2</v>
      </c>
      <c r="BM16" s="9" t="n">
        <v>2854.6</v>
      </c>
      <c r="BN16" s="9" t="n">
        <v>0</v>
      </c>
      <c r="BO16" s="9" t="n">
        <v>0</v>
      </c>
      <c r="BP16" s="9" t="n">
        <v>0</v>
      </c>
      <c r="BQ16" s="9" t="n">
        <v>0</v>
      </c>
      <c r="BR16" s="9" t="n">
        <v>0</v>
      </c>
      <c r="BS16" s="9" t="n">
        <v>0</v>
      </c>
      <c r="BT16" s="9" t="n">
        <v>310</v>
      </c>
      <c r="BU16" s="9" t="n">
        <v>0</v>
      </c>
      <c r="BV16" s="9" t="n">
        <v>40.86</v>
      </c>
      <c r="BW16" s="9" t="n">
        <v>10.09</v>
      </c>
      <c r="BX16" s="9" t="n">
        <v>0.86</v>
      </c>
      <c r="BY16" s="9" t="n">
        <v>107.77</v>
      </c>
      <c r="BZ16" s="8" t="n">
        <v>0</v>
      </c>
      <c r="CA16" s="9" t="n">
        <v>100</v>
      </c>
    </row>
    <row r="17" customFormat="false" ht="14.25" hidden="false" customHeight="false" outlineLevel="0" collapsed="false">
      <c r="A17" s="6" t="s">
        <v>100</v>
      </c>
      <c r="B17" s="7" t="s">
        <v>101</v>
      </c>
      <c r="C17" s="8" t="n">
        <v>41</v>
      </c>
      <c r="D17" s="8" t="n">
        <v>13</v>
      </c>
      <c r="E17" s="9" t="n">
        <v>3304911.1</v>
      </c>
      <c r="F17" s="9" t="n">
        <v>3241832.1</v>
      </c>
      <c r="G17" s="9" t="n">
        <v>0</v>
      </c>
      <c r="H17" s="9" t="n">
        <v>286078.9</v>
      </c>
      <c r="I17" s="9" t="n">
        <v>32014.4</v>
      </c>
      <c r="J17" s="9" t="n">
        <v>17538.9</v>
      </c>
      <c r="K17" s="9" t="n">
        <v>3413861.7</v>
      </c>
      <c r="L17" s="9" t="n">
        <v>1351886.9</v>
      </c>
      <c r="M17" s="9" t="n">
        <v>172863.3</v>
      </c>
      <c r="N17" s="9" t="n">
        <v>336161.3</v>
      </c>
      <c r="O17" s="9" t="n">
        <v>41819.4</v>
      </c>
      <c r="P17" s="9" t="n">
        <v>34334.7</v>
      </c>
      <c r="Q17" s="9" t="n">
        <v>1926327.3</v>
      </c>
      <c r="R17" s="9" t="n">
        <v>2273432</v>
      </c>
      <c r="S17" s="9" t="n">
        <v>675477</v>
      </c>
      <c r="T17" s="9" t="n">
        <v>110245</v>
      </c>
      <c r="U17" s="9" t="n">
        <v>212212.2</v>
      </c>
      <c r="V17" s="9" t="n">
        <v>2382936.5</v>
      </c>
      <c r="W17" s="9" t="n">
        <v>1501499.7</v>
      </c>
      <c r="X17" s="9" t="n">
        <v>468648.5</v>
      </c>
      <c r="Y17" s="9" t="n">
        <v>876086.1</v>
      </c>
      <c r="Z17" s="9" t="n">
        <v>1028573.4</v>
      </c>
      <c r="AA17" s="9" t="n">
        <v>679953.8</v>
      </c>
      <c r="AB17" s="9" t="n">
        <v>26563.5</v>
      </c>
      <c r="AC17" s="9" t="n">
        <v>3000</v>
      </c>
      <c r="AD17" s="9" t="n">
        <v>543111.4</v>
      </c>
      <c r="AE17" s="9" t="n">
        <v>107278.9</v>
      </c>
      <c r="AF17" s="9" t="n">
        <v>0</v>
      </c>
      <c r="AG17" s="9" t="n">
        <v>0</v>
      </c>
      <c r="AH17" s="9" t="n">
        <v>2946341.7</v>
      </c>
      <c r="AI17" s="9" t="n">
        <v>2869611.5</v>
      </c>
      <c r="AJ17" s="9" t="n">
        <v>2746666.5</v>
      </c>
      <c r="AK17" s="9" t="n">
        <v>2677562.4</v>
      </c>
      <c r="AL17" s="9" t="n">
        <v>11986</v>
      </c>
      <c r="AM17" s="9" t="n">
        <v>11092.8</v>
      </c>
      <c r="AN17" s="9" t="n">
        <v>76730.2</v>
      </c>
      <c r="AO17" s="9" t="n">
        <v>7510.7</v>
      </c>
      <c r="AP17" s="9" t="n">
        <v>41033.9</v>
      </c>
      <c r="AQ17" s="9" t="n">
        <v>74070.5</v>
      </c>
      <c r="AR17" s="9" t="n">
        <v>8776</v>
      </c>
      <c r="AS17" s="9" t="n">
        <v>3227.3</v>
      </c>
      <c r="AT17" s="9" t="n">
        <v>255.1</v>
      </c>
      <c r="AU17" s="9" t="n">
        <v>82380</v>
      </c>
      <c r="AV17" s="9" t="n">
        <v>2708.2</v>
      </c>
      <c r="AW17" s="9" t="n">
        <v>85192.1</v>
      </c>
      <c r="AX17" s="9" t="n">
        <v>9354.3</v>
      </c>
      <c r="AY17" s="9" t="n">
        <v>368.5</v>
      </c>
      <c r="AZ17" s="9" t="n">
        <v>-2754.9</v>
      </c>
      <c r="BA17" s="9" t="n">
        <v>1614.9</v>
      </c>
      <c r="BB17" s="9" t="n">
        <v>2465</v>
      </c>
      <c r="BC17" s="9" t="n">
        <v>37296.7</v>
      </c>
      <c r="BD17" s="9" t="n">
        <v>3028.7</v>
      </c>
      <c r="BE17" s="9" t="n">
        <v>41467.2</v>
      </c>
      <c r="BF17" s="9" t="n">
        <v>18496.6</v>
      </c>
      <c r="BG17" s="9" t="n">
        <v>54288</v>
      </c>
      <c r="BH17" s="9" t="n">
        <v>132534</v>
      </c>
      <c r="BI17" s="9" t="n">
        <v>118339.4</v>
      </c>
      <c r="BJ17" s="9" t="n">
        <v>94750.3</v>
      </c>
      <c r="BK17" s="9" t="n">
        <v>79080.8</v>
      </c>
      <c r="BL17" s="9" t="n">
        <v>474413.2</v>
      </c>
      <c r="BM17" s="9" t="n">
        <v>551940.8</v>
      </c>
      <c r="BN17" s="9" t="n">
        <v>183592.6</v>
      </c>
      <c r="BO17" s="9" t="n">
        <v>630.9</v>
      </c>
      <c r="BP17" s="9" t="n">
        <v>68787.1</v>
      </c>
      <c r="BQ17" s="9" t="n">
        <v>108416.1</v>
      </c>
      <c r="BR17" s="9" t="n">
        <v>1350.7</v>
      </c>
      <c r="BS17" s="9" t="n">
        <v>4407.8</v>
      </c>
      <c r="BT17" s="9" t="n">
        <v>29779</v>
      </c>
      <c r="BU17" s="9" t="n">
        <v>0</v>
      </c>
      <c r="BV17" s="9" t="n">
        <v>6.3</v>
      </c>
      <c r="BW17" s="9" t="n">
        <v>69.8</v>
      </c>
      <c r="BX17" s="9" t="n">
        <v>2.18</v>
      </c>
      <c r="BY17" s="9" t="n">
        <v>1.41</v>
      </c>
      <c r="BZ17" s="8" t="n">
        <v>0</v>
      </c>
      <c r="CA17" s="9" t="n">
        <v>98.09</v>
      </c>
    </row>
    <row r="18" customFormat="false" ht="14.25" hidden="false" customHeight="false" outlineLevel="0" collapsed="false">
      <c r="A18" s="6" t="s">
        <v>102</v>
      </c>
      <c r="B18" s="7" t="s">
        <v>103</v>
      </c>
      <c r="C18" s="8" t="n">
        <v>3</v>
      </c>
      <c r="D18" s="8" t="n">
        <v>0</v>
      </c>
      <c r="E18" s="9" t="n">
        <v>30505.2</v>
      </c>
      <c r="F18" s="9" t="n">
        <v>29339.6</v>
      </c>
      <c r="G18" s="9" t="n">
        <v>0</v>
      </c>
      <c r="H18" s="9" t="n">
        <v>855.4</v>
      </c>
      <c r="I18" s="9" t="n">
        <v>115.6</v>
      </c>
      <c r="J18" s="9" t="n">
        <v>0</v>
      </c>
      <c r="K18" s="9" t="n">
        <v>54613.6</v>
      </c>
      <c r="L18" s="9" t="n">
        <v>7674.8</v>
      </c>
      <c r="M18" s="9" t="n">
        <v>121.2</v>
      </c>
      <c r="N18" s="9" t="n">
        <v>1075</v>
      </c>
      <c r="O18" s="9" t="n">
        <v>137</v>
      </c>
      <c r="P18" s="9" t="n">
        <v>0</v>
      </c>
      <c r="Q18" s="9" t="n">
        <v>26951.8</v>
      </c>
      <c r="R18" s="9" t="n">
        <v>38043.2</v>
      </c>
      <c r="S18" s="9" t="n">
        <v>13170.3</v>
      </c>
      <c r="T18" s="9" t="n">
        <v>1274.7</v>
      </c>
      <c r="U18" s="9" t="n">
        <v>3067.8</v>
      </c>
      <c r="V18" s="9" t="n">
        <v>25372.8</v>
      </c>
      <c r="W18" s="9" t="n">
        <v>15635.3</v>
      </c>
      <c r="X18" s="9" t="n">
        <v>1841.8</v>
      </c>
      <c r="Y18" s="9" t="n">
        <v>9737.5</v>
      </c>
      <c r="Z18" s="9" t="n">
        <v>29240.8</v>
      </c>
      <c r="AA18" s="9" t="n">
        <v>11582.5</v>
      </c>
      <c r="AB18" s="9" t="n">
        <v>11177.3</v>
      </c>
      <c r="AC18" s="9" t="n">
        <v>0</v>
      </c>
      <c r="AD18" s="9" t="n">
        <v>405.2</v>
      </c>
      <c r="AE18" s="9" t="n">
        <v>0</v>
      </c>
      <c r="AF18" s="9" t="n">
        <v>0</v>
      </c>
      <c r="AG18" s="9" t="n">
        <v>0</v>
      </c>
      <c r="AH18" s="9" t="n">
        <v>25042.5</v>
      </c>
      <c r="AI18" s="9" t="n">
        <v>24472.9</v>
      </c>
      <c r="AJ18" s="9" t="n">
        <v>20553.4</v>
      </c>
      <c r="AK18" s="9" t="n">
        <v>19919</v>
      </c>
      <c r="AL18" s="9" t="n">
        <v>144</v>
      </c>
      <c r="AM18" s="9" t="n">
        <v>138.7</v>
      </c>
      <c r="AN18" s="9" t="n">
        <v>569.6</v>
      </c>
      <c r="AO18" s="9" t="n">
        <v>312.9</v>
      </c>
      <c r="AP18" s="9" t="n">
        <v>741.1</v>
      </c>
      <c r="AQ18" s="9" t="n">
        <v>1246</v>
      </c>
      <c r="AR18" s="9" t="n">
        <v>120.4</v>
      </c>
      <c r="AS18" s="9" t="n">
        <v>20.9</v>
      </c>
      <c r="AT18" s="9" t="n">
        <v>4.2</v>
      </c>
      <c r="AU18" s="9" t="n">
        <v>1121.7</v>
      </c>
      <c r="AV18" s="9" t="n">
        <v>10.8</v>
      </c>
      <c r="AW18" s="9" t="n">
        <v>1085.1</v>
      </c>
      <c r="AX18" s="9" t="n">
        <v>1143.8</v>
      </c>
      <c r="AY18" s="9" t="n">
        <v>134.5</v>
      </c>
      <c r="AZ18" s="9" t="n">
        <v>0</v>
      </c>
      <c r="BA18" s="9" t="n">
        <v>0</v>
      </c>
      <c r="BB18" s="9" t="n">
        <v>246.3</v>
      </c>
      <c r="BC18" s="9" t="n">
        <v>555.5</v>
      </c>
      <c r="BD18" s="9" t="n">
        <v>31.1</v>
      </c>
      <c r="BE18" s="9" t="n">
        <v>1421.9</v>
      </c>
      <c r="BF18" s="9" t="n">
        <v>174.6</v>
      </c>
      <c r="BG18" s="9" t="n">
        <v>0</v>
      </c>
      <c r="BH18" s="9" t="n">
        <v>3256.9</v>
      </c>
      <c r="BI18" s="9" t="n">
        <v>2130</v>
      </c>
      <c r="BJ18" s="9" t="n">
        <v>2951.4</v>
      </c>
      <c r="BK18" s="9" t="n">
        <v>1691</v>
      </c>
      <c r="BL18" s="9" t="n">
        <v>2516.5</v>
      </c>
      <c r="BM18" s="9" t="n">
        <v>3877.3</v>
      </c>
      <c r="BN18" s="9" t="n">
        <v>0</v>
      </c>
      <c r="BO18" s="9" t="n">
        <v>0</v>
      </c>
      <c r="BP18" s="9" t="n">
        <v>0</v>
      </c>
      <c r="BQ18" s="9" t="n">
        <v>0</v>
      </c>
      <c r="BR18" s="9" t="n">
        <v>0</v>
      </c>
      <c r="BS18" s="9" t="n">
        <v>0</v>
      </c>
      <c r="BT18" s="9" t="n">
        <v>515</v>
      </c>
      <c r="BU18" s="9" t="n">
        <v>0</v>
      </c>
      <c r="BV18" s="9" t="n">
        <v>7.93</v>
      </c>
      <c r="BW18" s="9" t="n">
        <v>46.46</v>
      </c>
      <c r="BX18" s="9" t="n">
        <v>3.26</v>
      </c>
      <c r="BY18" s="9" t="n">
        <v>6.01</v>
      </c>
      <c r="BZ18" s="8" t="n">
        <v>0</v>
      </c>
      <c r="CA18" s="9" t="n">
        <v>96.18</v>
      </c>
    </row>
    <row r="19" customFormat="false" ht="14.25" hidden="false" customHeight="false" outlineLevel="0" collapsed="false">
      <c r="A19" s="6" t="s">
        <v>104</v>
      </c>
      <c r="B19" s="7" t="s">
        <v>105</v>
      </c>
      <c r="C19" s="8" t="n">
        <v>38</v>
      </c>
      <c r="D19" s="8" t="n">
        <v>13</v>
      </c>
      <c r="E19" s="9" t="n">
        <v>3274405.9</v>
      </c>
      <c r="F19" s="9" t="n">
        <v>3212492.5</v>
      </c>
      <c r="G19" s="9" t="n">
        <v>0</v>
      </c>
      <c r="H19" s="9" t="n">
        <v>285223.5</v>
      </c>
      <c r="I19" s="9" t="n">
        <v>31898.8</v>
      </c>
      <c r="J19" s="9" t="n">
        <v>17538.9</v>
      </c>
      <c r="K19" s="9" t="n">
        <v>3359248.1</v>
      </c>
      <c r="L19" s="9" t="n">
        <v>1344212.1</v>
      </c>
      <c r="M19" s="9" t="n">
        <v>172742.1</v>
      </c>
      <c r="N19" s="9" t="n">
        <v>335086.3</v>
      </c>
      <c r="O19" s="9" t="n">
        <v>41682.4</v>
      </c>
      <c r="P19" s="9" t="n">
        <v>34334.7</v>
      </c>
      <c r="Q19" s="9" t="n">
        <v>1899375.5</v>
      </c>
      <c r="R19" s="9" t="n">
        <v>2235388.8</v>
      </c>
      <c r="S19" s="9" t="n">
        <v>662306.7</v>
      </c>
      <c r="T19" s="9" t="n">
        <v>108970.3</v>
      </c>
      <c r="U19" s="9" t="n">
        <v>209144.4</v>
      </c>
      <c r="V19" s="9" t="n">
        <v>2357563.7</v>
      </c>
      <c r="W19" s="9" t="n">
        <v>1485864.4</v>
      </c>
      <c r="X19" s="9" t="n">
        <v>466806.7</v>
      </c>
      <c r="Y19" s="9" t="n">
        <v>866348.6</v>
      </c>
      <c r="Z19" s="9" t="n">
        <v>999332.6</v>
      </c>
      <c r="AA19" s="9" t="n">
        <v>668371.3</v>
      </c>
      <c r="AB19" s="9" t="n">
        <v>15386.2</v>
      </c>
      <c r="AC19" s="9" t="n">
        <v>3000</v>
      </c>
      <c r="AD19" s="9" t="n">
        <v>542706.2</v>
      </c>
      <c r="AE19" s="9" t="n">
        <v>107278.9</v>
      </c>
      <c r="AF19" s="9" t="n">
        <v>0</v>
      </c>
      <c r="AG19" s="9" t="n">
        <v>0</v>
      </c>
      <c r="AH19" s="9" t="n">
        <v>2921299.2</v>
      </c>
      <c r="AI19" s="9" t="n">
        <v>2845138.6</v>
      </c>
      <c r="AJ19" s="9" t="n">
        <v>2726113.1</v>
      </c>
      <c r="AK19" s="9" t="n">
        <v>2657643.4</v>
      </c>
      <c r="AL19" s="9" t="n">
        <v>11842</v>
      </c>
      <c r="AM19" s="9" t="n">
        <v>10954.1</v>
      </c>
      <c r="AN19" s="9" t="n">
        <v>76160.6</v>
      </c>
      <c r="AO19" s="9" t="n">
        <v>7197.8</v>
      </c>
      <c r="AP19" s="9" t="n">
        <v>40292.8</v>
      </c>
      <c r="AQ19" s="9" t="n">
        <v>72824.5</v>
      </c>
      <c r="AR19" s="9" t="n">
        <v>8655.6</v>
      </c>
      <c r="AS19" s="9" t="n">
        <v>3206.4</v>
      </c>
      <c r="AT19" s="9" t="n">
        <v>250.9</v>
      </c>
      <c r="AU19" s="9" t="n">
        <v>81258.3</v>
      </c>
      <c r="AV19" s="9" t="n">
        <v>2697.4</v>
      </c>
      <c r="AW19" s="9" t="n">
        <v>84107</v>
      </c>
      <c r="AX19" s="9" t="n">
        <v>8210.5</v>
      </c>
      <c r="AY19" s="9" t="n">
        <v>234</v>
      </c>
      <c r="AZ19" s="9" t="n">
        <v>-2754.9</v>
      </c>
      <c r="BA19" s="9" t="n">
        <v>1614.9</v>
      </c>
      <c r="BB19" s="9" t="n">
        <v>2218.7</v>
      </c>
      <c r="BC19" s="9" t="n">
        <v>36741.2</v>
      </c>
      <c r="BD19" s="9" t="n">
        <v>2997.6</v>
      </c>
      <c r="BE19" s="9" t="n">
        <v>40045.3</v>
      </c>
      <c r="BF19" s="9" t="n">
        <v>18322</v>
      </c>
      <c r="BG19" s="9" t="n">
        <v>54288</v>
      </c>
      <c r="BH19" s="9" t="n">
        <v>129277.1</v>
      </c>
      <c r="BI19" s="9" t="n">
        <v>116209.4</v>
      </c>
      <c r="BJ19" s="9" t="n">
        <v>91798.9</v>
      </c>
      <c r="BK19" s="9" t="n">
        <v>77389.8</v>
      </c>
      <c r="BL19" s="9" t="n">
        <v>471896.7</v>
      </c>
      <c r="BM19" s="9" t="n">
        <v>548063.5</v>
      </c>
      <c r="BN19" s="9" t="n">
        <v>183592.6</v>
      </c>
      <c r="BO19" s="9" t="n">
        <v>630.9</v>
      </c>
      <c r="BP19" s="9" t="n">
        <v>68787.1</v>
      </c>
      <c r="BQ19" s="9" t="n">
        <v>108416.1</v>
      </c>
      <c r="BR19" s="9" t="n">
        <v>1350.7</v>
      </c>
      <c r="BS19" s="9" t="n">
        <v>4407.8</v>
      </c>
      <c r="BT19" s="9" t="n">
        <v>29264</v>
      </c>
      <c r="BU19" s="9" t="n">
        <v>0</v>
      </c>
      <c r="BV19" s="9" t="n">
        <v>6.27</v>
      </c>
      <c r="BW19" s="9" t="n">
        <v>70.18</v>
      </c>
      <c r="BX19" s="9" t="n">
        <v>2.17</v>
      </c>
      <c r="BY19" s="9" t="n">
        <v>1.37</v>
      </c>
      <c r="BZ19" s="8" t="n">
        <v>0</v>
      </c>
      <c r="CA19" s="9" t="n">
        <v>98.11</v>
      </c>
    </row>
    <row r="20" customFormat="false" ht="14.25" hidden="false" customHeight="false" outlineLevel="0" collapsed="false">
      <c r="A20" s="6" t="s">
        <v>106</v>
      </c>
      <c r="B20" s="7" t="s">
        <v>107</v>
      </c>
      <c r="C20" s="8" t="n">
        <v>3</v>
      </c>
      <c r="D20" s="8" t="n">
        <v>0</v>
      </c>
      <c r="E20" s="9" t="n">
        <v>813372.5</v>
      </c>
      <c r="F20" s="9" t="n">
        <v>814164</v>
      </c>
      <c r="G20" s="9" t="n">
        <v>0</v>
      </c>
      <c r="H20" s="9" t="n">
        <v>23198.1</v>
      </c>
      <c r="I20" s="9" t="n">
        <v>6122.2</v>
      </c>
      <c r="J20" s="9" t="n">
        <v>1288.3</v>
      </c>
      <c r="K20" s="9" t="n">
        <v>1453424.8</v>
      </c>
      <c r="L20" s="9" t="n">
        <v>489006.4</v>
      </c>
      <c r="M20" s="9" t="n">
        <v>33839.2</v>
      </c>
      <c r="N20" s="9" t="n">
        <v>36726.2</v>
      </c>
      <c r="O20" s="9" t="n">
        <v>8493.4</v>
      </c>
      <c r="P20" s="9" t="n">
        <v>6472.5</v>
      </c>
      <c r="Q20" s="9" t="n">
        <v>534950.7</v>
      </c>
      <c r="R20" s="9" t="n">
        <v>1004324.1</v>
      </c>
      <c r="S20" s="9" t="n">
        <v>478241.3</v>
      </c>
      <c r="T20" s="9" t="n">
        <v>38636</v>
      </c>
      <c r="U20" s="9" t="n">
        <v>233096.7</v>
      </c>
      <c r="V20" s="9" t="n">
        <v>630627.6</v>
      </c>
      <c r="W20" s="9" t="n">
        <v>311134.8</v>
      </c>
      <c r="X20" s="9" t="n">
        <v>135939.1</v>
      </c>
      <c r="Y20" s="9" t="n">
        <v>319492.8</v>
      </c>
      <c r="Z20" s="9" t="n">
        <v>822797.2</v>
      </c>
      <c r="AA20" s="9" t="n">
        <v>174737.9</v>
      </c>
      <c r="AB20" s="9" t="n">
        <v>83705.7</v>
      </c>
      <c r="AC20" s="9" t="n">
        <v>63401.1</v>
      </c>
      <c r="AD20" s="9" t="n">
        <v>0</v>
      </c>
      <c r="AE20" s="9" t="n">
        <v>27631.1</v>
      </c>
      <c r="AF20" s="9" t="n">
        <v>0</v>
      </c>
      <c r="AG20" s="9" t="n">
        <v>0</v>
      </c>
      <c r="AH20" s="9" t="n">
        <v>765380</v>
      </c>
      <c r="AI20" s="9" t="n">
        <v>754325.5</v>
      </c>
      <c r="AJ20" s="9" t="n">
        <v>427292.9</v>
      </c>
      <c r="AK20" s="9" t="n">
        <v>417017.6</v>
      </c>
      <c r="AL20" s="9" t="n">
        <v>42260.1</v>
      </c>
      <c r="AM20" s="9" t="n">
        <v>42260.1</v>
      </c>
      <c r="AN20" s="9" t="n">
        <v>11054.5</v>
      </c>
      <c r="AO20" s="9" t="n">
        <v>0</v>
      </c>
      <c r="AP20" s="9" t="n">
        <v>15591.1</v>
      </c>
      <c r="AQ20" s="9" t="n">
        <v>70708.4</v>
      </c>
      <c r="AR20" s="9" t="n">
        <v>132.2</v>
      </c>
      <c r="AS20" s="9" t="n">
        <v>1259.4</v>
      </c>
      <c r="AT20" s="9" t="n">
        <v>843</v>
      </c>
      <c r="AU20" s="9" t="n">
        <v>8471.1</v>
      </c>
      <c r="AV20" s="9" t="n">
        <v>1762.3</v>
      </c>
      <c r="AW20" s="9" t="n">
        <v>10111.1</v>
      </c>
      <c r="AX20" s="9" t="n">
        <v>206732.8</v>
      </c>
      <c r="AY20" s="9" t="n">
        <v>2579.9</v>
      </c>
      <c r="AZ20" s="9" t="n">
        <v>0</v>
      </c>
      <c r="BA20" s="9" t="n">
        <v>1701.1</v>
      </c>
      <c r="BB20" s="9" t="n">
        <v>768.4</v>
      </c>
      <c r="BC20" s="9" t="n">
        <v>4024.5</v>
      </c>
      <c r="BD20" s="9" t="n">
        <v>2058.9</v>
      </c>
      <c r="BE20" s="9" t="n">
        <v>207930</v>
      </c>
      <c r="BF20" s="9" t="n">
        <v>32715.4</v>
      </c>
      <c r="BG20" s="9" t="n">
        <v>0</v>
      </c>
      <c r="BH20" s="9" t="n">
        <v>347528.4</v>
      </c>
      <c r="BI20" s="9" t="n">
        <v>172446</v>
      </c>
      <c r="BJ20" s="9" t="n">
        <v>182796.7</v>
      </c>
      <c r="BK20" s="9" t="n">
        <v>97338.3</v>
      </c>
      <c r="BL20" s="9" t="n">
        <v>44627.3</v>
      </c>
      <c r="BM20" s="9" t="n">
        <v>141928.5</v>
      </c>
      <c r="BN20" s="9" t="n">
        <v>349338.1</v>
      </c>
      <c r="BO20" s="9" t="n">
        <v>51718.9</v>
      </c>
      <c r="BP20" s="9" t="n">
        <v>131541.9</v>
      </c>
      <c r="BQ20" s="9" t="n">
        <v>4774.5</v>
      </c>
      <c r="BR20" s="9" t="n">
        <v>161302.8</v>
      </c>
      <c r="BS20" s="9" t="n">
        <v>0</v>
      </c>
      <c r="BT20" s="9" t="n">
        <v>30985</v>
      </c>
      <c r="BU20" s="9" t="n">
        <v>0</v>
      </c>
      <c r="BV20" s="9" t="n">
        <v>24.49</v>
      </c>
      <c r="BW20" s="9" t="n">
        <v>43.39</v>
      </c>
      <c r="BX20" s="9" t="n">
        <v>1.57</v>
      </c>
      <c r="BY20" s="9" t="n">
        <v>39.83</v>
      </c>
      <c r="BZ20" s="8" t="n">
        <v>0</v>
      </c>
      <c r="CA20" s="9" t="n">
        <v>100.1</v>
      </c>
    </row>
    <row r="21" customFormat="false" ht="14.25" hidden="false" customHeight="false" outlineLevel="0" collapsed="false">
      <c r="A21" s="6" t="s">
        <v>108</v>
      </c>
      <c r="B21" s="7" t="s">
        <v>109</v>
      </c>
      <c r="C21" s="8" t="n">
        <v>130</v>
      </c>
      <c r="D21" s="8" t="n">
        <v>40</v>
      </c>
      <c r="E21" s="9" t="n">
        <v>2108082.7</v>
      </c>
      <c r="F21" s="9" t="n">
        <v>2070218.7</v>
      </c>
      <c r="G21" s="9" t="n">
        <v>0</v>
      </c>
      <c r="H21" s="9" t="n">
        <v>74271.3</v>
      </c>
      <c r="I21" s="9" t="n">
        <v>36992.6</v>
      </c>
      <c r="J21" s="9" t="n">
        <v>2921.5</v>
      </c>
      <c r="K21" s="9" t="n">
        <v>1422230.9</v>
      </c>
      <c r="L21" s="9" t="n">
        <v>858487.6</v>
      </c>
      <c r="M21" s="9" t="n">
        <v>180377.5</v>
      </c>
      <c r="N21" s="9" t="n">
        <v>59117.8</v>
      </c>
      <c r="O21" s="9" t="n">
        <v>31011.2</v>
      </c>
      <c r="P21" s="9" t="n">
        <v>3473.6</v>
      </c>
      <c r="Q21" s="9" t="n">
        <v>415866.7</v>
      </c>
      <c r="R21" s="9" t="n">
        <v>445073.9</v>
      </c>
      <c r="S21" s="9" t="n">
        <v>121093.2</v>
      </c>
      <c r="T21" s="9" t="n">
        <v>22257.3</v>
      </c>
      <c r="U21" s="9" t="n">
        <v>106024.8</v>
      </c>
      <c r="V21" s="9" t="n">
        <v>782259.5</v>
      </c>
      <c r="W21" s="9" t="n">
        <v>555653</v>
      </c>
      <c r="X21" s="9" t="n">
        <v>87411.5</v>
      </c>
      <c r="Y21" s="9" t="n">
        <v>158592.4</v>
      </c>
      <c r="Z21" s="9" t="n">
        <v>617432.4</v>
      </c>
      <c r="AA21" s="9" t="n">
        <v>286082.6</v>
      </c>
      <c r="AB21" s="9" t="n">
        <v>11078.8</v>
      </c>
      <c r="AC21" s="9" t="n">
        <v>2880</v>
      </c>
      <c r="AD21" s="9" t="n">
        <v>31283.4</v>
      </c>
      <c r="AE21" s="9" t="n">
        <v>240840.4</v>
      </c>
      <c r="AF21" s="9" t="n">
        <v>0</v>
      </c>
      <c r="AG21" s="9" t="n">
        <v>0</v>
      </c>
      <c r="AH21" s="9" t="n">
        <v>1603914.9</v>
      </c>
      <c r="AI21" s="9" t="n">
        <v>1601805.7</v>
      </c>
      <c r="AJ21" s="9" t="n">
        <v>1127058.9</v>
      </c>
      <c r="AK21" s="9" t="n">
        <v>1113564.1</v>
      </c>
      <c r="AL21" s="9" t="n">
        <v>23659</v>
      </c>
      <c r="AM21" s="9" t="n">
        <v>22978.1</v>
      </c>
      <c r="AN21" s="9" t="n">
        <v>2109.2</v>
      </c>
      <c r="AO21" s="9" t="n">
        <v>54.8</v>
      </c>
      <c r="AP21" s="9" t="n">
        <v>72572.3</v>
      </c>
      <c r="AQ21" s="9" t="n">
        <v>89851.8</v>
      </c>
      <c r="AR21" s="9" t="n">
        <v>3573.5</v>
      </c>
      <c r="AS21" s="9" t="n">
        <v>4629.7</v>
      </c>
      <c r="AT21" s="9" t="n">
        <v>1382.8</v>
      </c>
      <c r="AU21" s="9" t="n">
        <v>29664.7</v>
      </c>
      <c r="AV21" s="9" t="n">
        <v>391.4</v>
      </c>
      <c r="AW21" s="9" t="n">
        <v>25229.6</v>
      </c>
      <c r="AX21" s="9" t="n">
        <v>259161.3</v>
      </c>
      <c r="AY21" s="9" t="n">
        <v>78.4</v>
      </c>
      <c r="AZ21" s="9" t="n">
        <v>0</v>
      </c>
      <c r="BA21" s="9" t="n">
        <v>-1221.6</v>
      </c>
      <c r="BB21" s="9" t="n">
        <v>-216.9</v>
      </c>
      <c r="BC21" s="9" t="n">
        <v>2918.4</v>
      </c>
      <c r="BD21" s="9" t="n">
        <v>11519.7</v>
      </c>
      <c r="BE21" s="9" t="n">
        <v>251289</v>
      </c>
      <c r="BF21" s="9" t="n">
        <v>45451.2</v>
      </c>
      <c r="BG21" s="9" t="n">
        <v>23024.1</v>
      </c>
      <c r="BH21" s="9" t="n">
        <v>378847.8</v>
      </c>
      <c r="BI21" s="9" t="n">
        <v>176583.5</v>
      </c>
      <c r="BJ21" s="9" t="n">
        <v>102089.3</v>
      </c>
      <c r="BK21" s="9" t="n">
        <v>103899.8</v>
      </c>
      <c r="BL21" s="9" t="n">
        <v>112559.7</v>
      </c>
      <c r="BM21" s="9" t="n">
        <v>209557.8</v>
      </c>
      <c r="BN21" s="9" t="n">
        <v>70344.8</v>
      </c>
      <c r="BO21" s="9" t="n">
        <v>1782.8</v>
      </c>
      <c r="BP21" s="9" t="n">
        <v>30542.5</v>
      </c>
      <c r="BQ21" s="9" t="n">
        <v>29248.1</v>
      </c>
      <c r="BR21" s="9" t="n">
        <v>1719.5</v>
      </c>
      <c r="BS21" s="9" t="n">
        <v>7051.9</v>
      </c>
      <c r="BT21" s="9" t="n">
        <v>27692</v>
      </c>
      <c r="BU21" s="9" t="n">
        <v>0</v>
      </c>
      <c r="BV21" s="9" t="n">
        <v>28.38</v>
      </c>
      <c r="BW21" s="9" t="n">
        <v>55</v>
      </c>
      <c r="BX21" s="9" t="n">
        <v>1.87</v>
      </c>
      <c r="BY21" s="9" t="n">
        <v>19.05</v>
      </c>
      <c r="BZ21" s="8" t="n">
        <v>0</v>
      </c>
      <c r="CA21" s="9" t="n">
        <v>98.2</v>
      </c>
    </row>
    <row r="22" customFormat="false" ht="14.25" hidden="false" customHeight="false" outlineLevel="0" collapsed="false">
      <c r="A22" s="6" t="s">
        <v>110</v>
      </c>
      <c r="B22" s="7" t="s">
        <v>111</v>
      </c>
      <c r="C22" s="8" t="n">
        <v>59</v>
      </c>
      <c r="D22" s="8" t="n">
        <v>17</v>
      </c>
      <c r="E22" s="9" t="n">
        <v>1092028.6</v>
      </c>
      <c r="F22" s="9" t="n">
        <v>1067578.5</v>
      </c>
      <c r="G22" s="9" t="n">
        <v>0</v>
      </c>
      <c r="H22" s="9" t="n">
        <v>32118.7</v>
      </c>
      <c r="I22" s="9" t="n">
        <v>18834.5</v>
      </c>
      <c r="J22" s="9" t="n">
        <v>0</v>
      </c>
      <c r="K22" s="9" t="n">
        <v>639377.1</v>
      </c>
      <c r="L22" s="9" t="n">
        <v>392328.7</v>
      </c>
      <c r="M22" s="9" t="n">
        <v>102074.6</v>
      </c>
      <c r="N22" s="9" t="n">
        <v>25653.2</v>
      </c>
      <c r="O22" s="9" t="n">
        <v>14636.9</v>
      </c>
      <c r="P22" s="9" t="n">
        <v>596.1</v>
      </c>
      <c r="Q22" s="9" t="n">
        <v>168525</v>
      </c>
      <c r="R22" s="9" t="n">
        <v>180643.6</v>
      </c>
      <c r="S22" s="9" t="n">
        <v>52783.8</v>
      </c>
      <c r="T22" s="9" t="n">
        <v>11546.5</v>
      </c>
      <c r="U22" s="9" t="n">
        <v>61829.9</v>
      </c>
      <c r="V22" s="9" t="n">
        <v>328032.1</v>
      </c>
      <c r="W22" s="9" t="n">
        <v>225038</v>
      </c>
      <c r="X22" s="9" t="n">
        <v>50172.6</v>
      </c>
      <c r="Y22" s="9" t="n">
        <v>75728.1</v>
      </c>
      <c r="Z22" s="9" t="n">
        <v>291336.8</v>
      </c>
      <c r="AA22" s="9" t="n">
        <v>82646.4</v>
      </c>
      <c r="AB22" s="9" t="n">
        <v>478.8</v>
      </c>
      <c r="AC22" s="9" t="n">
        <v>2780</v>
      </c>
      <c r="AD22" s="9" t="n">
        <v>5287</v>
      </c>
      <c r="AE22" s="9" t="n">
        <v>74100.6</v>
      </c>
      <c r="AF22" s="9" t="n">
        <v>0</v>
      </c>
      <c r="AG22" s="9" t="n">
        <v>0</v>
      </c>
      <c r="AH22" s="9" t="n">
        <v>906541</v>
      </c>
      <c r="AI22" s="9" t="n">
        <v>905686.5</v>
      </c>
      <c r="AJ22" s="9" t="n">
        <v>626571.7</v>
      </c>
      <c r="AK22" s="9" t="n">
        <v>616050</v>
      </c>
      <c r="AL22" s="9" t="n">
        <v>10726.3</v>
      </c>
      <c r="AM22" s="9" t="n">
        <v>10726.3</v>
      </c>
      <c r="AN22" s="9" t="n">
        <v>854.5</v>
      </c>
      <c r="AO22" s="9" t="n">
        <v>-399.3</v>
      </c>
      <c r="AP22" s="9" t="n">
        <v>40075.2</v>
      </c>
      <c r="AQ22" s="9" t="n">
        <v>46039.6</v>
      </c>
      <c r="AR22" s="9" t="n">
        <v>902.2</v>
      </c>
      <c r="AS22" s="9" t="n">
        <v>2244.7</v>
      </c>
      <c r="AT22" s="9" t="n">
        <v>685.6</v>
      </c>
      <c r="AU22" s="9" t="n">
        <v>10709.7</v>
      </c>
      <c r="AV22" s="9" t="n">
        <v>201.4</v>
      </c>
      <c r="AW22" s="9" t="n">
        <v>9169.6</v>
      </c>
      <c r="AX22" s="9" t="n">
        <v>164873.1</v>
      </c>
      <c r="AY22" s="9" t="n">
        <v>78.3</v>
      </c>
      <c r="AZ22" s="9" t="n">
        <v>0</v>
      </c>
      <c r="BA22" s="9" t="n">
        <v>0</v>
      </c>
      <c r="BB22" s="9" t="n">
        <v>-231.9</v>
      </c>
      <c r="BC22" s="9" t="n">
        <v>634.7</v>
      </c>
      <c r="BD22" s="9" t="n">
        <v>7059.5</v>
      </c>
      <c r="BE22" s="9" t="n">
        <v>159177.3</v>
      </c>
      <c r="BF22" s="9" t="n">
        <v>23140.6</v>
      </c>
      <c r="BG22" s="9" t="n">
        <v>7381.5</v>
      </c>
      <c r="BH22" s="9" t="n">
        <v>227651</v>
      </c>
      <c r="BI22" s="9" t="n">
        <v>92516.5</v>
      </c>
      <c r="BJ22" s="9" t="n">
        <v>54185</v>
      </c>
      <c r="BK22" s="9" t="n">
        <v>57747.4</v>
      </c>
      <c r="BL22" s="9" t="n">
        <v>51317.3</v>
      </c>
      <c r="BM22" s="9" t="n">
        <v>103392.6</v>
      </c>
      <c r="BN22" s="9" t="n">
        <v>21870.1</v>
      </c>
      <c r="BO22" s="9" t="n">
        <v>1234.7</v>
      </c>
      <c r="BP22" s="9" t="n">
        <v>6710.6</v>
      </c>
      <c r="BQ22" s="9" t="n">
        <v>11604.3</v>
      </c>
      <c r="BR22" s="9" t="n">
        <v>470.7</v>
      </c>
      <c r="BS22" s="9" t="n">
        <v>1849.8</v>
      </c>
      <c r="BT22" s="9" t="n">
        <v>13750</v>
      </c>
      <c r="BU22" s="9" t="n">
        <v>0</v>
      </c>
      <c r="BV22" s="9" t="n">
        <v>37.01</v>
      </c>
      <c r="BW22" s="9" t="n">
        <v>51.3</v>
      </c>
      <c r="BX22" s="9" t="n">
        <v>2.31</v>
      </c>
      <c r="BY22" s="9" t="n">
        <v>22</v>
      </c>
      <c r="BZ22" s="8" t="n">
        <v>0</v>
      </c>
      <c r="CA22" s="9" t="n">
        <v>97.76</v>
      </c>
    </row>
    <row r="23" customFormat="false" ht="14.25" hidden="false" customHeight="false" outlineLevel="0" collapsed="false">
      <c r="A23" s="6" t="s">
        <v>112</v>
      </c>
      <c r="B23" s="7" t="s">
        <v>113</v>
      </c>
      <c r="C23" s="8" t="n">
        <v>42</v>
      </c>
      <c r="D23" s="8" t="n">
        <v>14</v>
      </c>
      <c r="E23" s="9" t="n">
        <v>315459.6</v>
      </c>
      <c r="F23" s="9" t="n">
        <v>313741.9</v>
      </c>
      <c r="G23" s="9" t="n">
        <v>0</v>
      </c>
      <c r="H23" s="9" t="n">
        <v>12030.9</v>
      </c>
      <c r="I23" s="9" t="n">
        <v>4688.9</v>
      </c>
      <c r="J23" s="9" t="n">
        <v>2874.4</v>
      </c>
      <c r="K23" s="9" t="n">
        <v>366362.7</v>
      </c>
      <c r="L23" s="9" t="n">
        <v>178535.8</v>
      </c>
      <c r="M23" s="9" t="n">
        <v>27194.7</v>
      </c>
      <c r="N23" s="9" t="n">
        <v>13370.1</v>
      </c>
      <c r="O23" s="9" t="n">
        <v>6138.6</v>
      </c>
      <c r="P23" s="9" t="n">
        <v>2650.2</v>
      </c>
      <c r="Q23" s="9" t="n">
        <v>133315</v>
      </c>
      <c r="R23" s="9" t="n">
        <v>144776.8</v>
      </c>
      <c r="S23" s="9" t="n">
        <v>39581.9</v>
      </c>
      <c r="T23" s="9" t="n">
        <v>6091.5</v>
      </c>
      <c r="U23" s="9" t="n">
        <v>24659.1</v>
      </c>
      <c r="V23" s="9" t="n">
        <v>194856.8</v>
      </c>
      <c r="W23" s="9" t="n">
        <v>137764.6</v>
      </c>
      <c r="X23" s="9" t="n">
        <v>14888.2</v>
      </c>
      <c r="Y23" s="9" t="n">
        <v>38884</v>
      </c>
      <c r="Z23" s="9" t="n">
        <v>169156.8</v>
      </c>
      <c r="AA23" s="9" t="n">
        <v>108213.9</v>
      </c>
      <c r="AB23" s="9" t="n">
        <v>10500</v>
      </c>
      <c r="AC23" s="9" t="n">
        <v>0</v>
      </c>
      <c r="AD23" s="9" t="n">
        <v>7483.4</v>
      </c>
      <c r="AE23" s="9" t="n">
        <v>90230.5</v>
      </c>
      <c r="AF23" s="9" t="n">
        <v>0</v>
      </c>
      <c r="AG23" s="9" t="n">
        <v>0</v>
      </c>
      <c r="AH23" s="9" t="n">
        <v>216269.7</v>
      </c>
      <c r="AI23" s="9" t="n">
        <v>215594.7</v>
      </c>
      <c r="AJ23" s="9" t="n">
        <v>119296.3</v>
      </c>
      <c r="AK23" s="9" t="n">
        <v>116804.8</v>
      </c>
      <c r="AL23" s="9" t="n">
        <v>9340</v>
      </c>
      <c r="AM23" s="9" t="n">
        <v>8659.1</v>
      </c>
      <c r="AN23" s="9" t="n">
        <v>675</v>
      </c>
      <c r="AO23" s="9" t="n">
        <v>341.8</v>
      </c>
      <c r="AP23" s="9" t="n">
        <v>9287.9</v>
      </c>
      <c r="AQ23" s="9" t="n">
        <v>24867.6</v>
      </c>
      <c r="AR23" s="9" t="n">
        <v>199.3</v>
      </c>
      <c r="AS23" s="9" t="n">
        <v>866.8</v>
      </c>
      <c r="AT23" s="9" t="n">
        <v>274.6</v>
      </c>
      <c r="AU23" s="9" t="n">
        <v>8493.3</v>
      </c>
      <c r="AV23" s="9" t="n">
        <v>75.7</v>
      </c>
      <c r="AW23" s="9" t="n">
        <v>7983.8</v>
      </c>
      <c r="AX23" s="9" t="n">
        <v>44549.3</v>
      </c>
      <c r="AY23" s="9" t="n">
        <v>0.1</v>
      </c>
      <c r="AZ23" s="9" t="n">
        <v>0</v>
      </c>
      <c r="BA23" s="9" t="n">
        <v>-1225.1</v>
      </c>
      <c r="BB23" s="9" t="n">
        <v>0</v>
      </c>
      <c r="BC23" s="9" t="n">
        <v>314</v>
      </c>
      <c r="BD23" s="9" t="n">
        <v>2509.5</v>
      </c>
      <c r="BE23" s="9" t="n">
        <v>42353.8</v>
      </c>
      <c r="BF23" s="9" t="n">
        <v>9709.7</v>
      </c>
      <c r="BG23" s="9" t="n">
        <v>9983.6</v>
      </c>
      <c r="BH23" s="9" t="n">
        <v>74963.9</v>
      </c>
      <c r="BI23" s="9" t="n">
        <v>42519.1</v>
      </c>
      <c r="BJ23" s="9" t="n">
        <v>28908.6</v>
      </c>
      <c r="BK23" s="9" t="n">
        <v>23270.1</v>
      </c>
      <c r="BL23" s="9" t="n">
        <v>9724.2</v>
      </c>
      <c r="BM23" s="9" t="n">
        <v>31629.9</v>
      </c>
      <c r="BN23" s="9" t="n">
        <v>35260.8</v>
      </c>
      <c r="BO23" s="9" t="n">
        <v>481</v>
      </c>
      <c r="BP23" s="9" t="n">
        <v>16008.6</v>
      </c>
      <c r="BQ23" s="9" t="n">
        <v>13241.5</v>
      </c>
      <c r="BR23" s="9" t="n">
        <v>1004.9</v>
      </c>
      <c r="BS23" s="9" t="n">
        <v>4524.8</v>
      </c>
      <c r="BT23" s="9" t="n">
        <v>8496</v>
      </c>
      <c r="BU23" s="9" t="n">
        <v>0</v>
      </c>
      <c r="BV23" s="9" t="n">
        <v>22.62</v>
      </c>
      <c r="BW23" s="9" t="n">
        <v>53.19</v>
      </c>
      <c r="BX23" s="9" t="n">
        <v>1.21</v>
      </c>
      <c r="BY23" s="9" t="n">
        <v>26.15</v>
      </c>
      <c r="BZ23" s="8" t="n">
        <v>0</v>
      </c>
      <c r="CA23" s="9" t="n">
        <v>99.46</v>
      </c>
    </row>
    <row r="24" customFormat="false" ht="14.25" hidden="false" customHeight="false" outlineLevel="0" collapsed="false">
      <c r="A24" s="6" t="s">
        <v>114</v>
      </c>
      <c r="B24" s="7" t="s">
        <v>115</v>
      </c>
      <c r="C24" s="8" t="n">
        <v>25</v>
      </c>
      <c r="D24" s="8" t="n">
        <v>8</v>
      </c>
      <c r="E24" s="9" t="n">
        <v>613018.8</v>
      </c>
      <c r="F24" s="9" t="n">
        <v>609030.2</v>
      </c>
      <c r="G24" s="9" t="n">
        <v>0</v>
      </c>
      <c r="H24" s="9" t="n">
        <v>26647.7</v>
      </c>
      <c r="I24" s="9" t="n">
        <v>10720.4</v>
      </c>
      <c r="J24" s="9" t="n">
        <v>47.1</v>
      </c>
      <c r="K24" s="9" t="n">
        <v>274878.7</v>
      </c>
      <c r="L24" s="9" t="n">
        <v>182201.6</v>
      </c>
      <c r="M24" s="9" t="n">
        <v>40871.8</v>
      </c>
      <c r="N24" s="9" t="n">
        <v>18573.1</v>
      </c>
      <c r="O24" s="9" t="n">
        <v>8899.6</v>
      </c>
      <c r="P24" s="9" t="n">
        <v>42</v>
      </c>
      <c r="Q24" s="9" t="n">
        <v>77880.3</v>
      </c>
      <c r="R24" s="9" t="n">
        <v>81196.2</v>
      </c>
      <c r="S24" s="9" t="n">
        <v>18949.3</v>
      </c>
      <c r="T24" s="9" t="n">
        <v>3140.2</v>
      </c>
      <c r="U24" s="9" t="n">
        <v>17355.1</v>
      </c>
      <c r="V24" s="9" t="n">
        <v>172118.3</v>
      </c>
      <c r="W24" s="9" t="n">
        <v>128311.6</v>
      </c>
      <c r="X24" s="9" t="n">
        <v>21146.6</v>
      </c>
      <c r="Y24" s="9" t="n">
        <v>22549.8</v>
      </c>
      <c r="Z24" s="9" t="n">
        <v>102578.6</v>
      </c>
      <c r="AA24" s="9" t="n">
        <v>48094.1</v>
      </c>
      <c r="AB24" s="9" t="n">
        <v>100</v>
      </c>
      <c r="AC24" s="9" t="n">
        <v>100</v>
      </c>
      <c r="AD24" s="9" t="n">
        <v>13513</v>
      </c>
      <c r="AE24" s="9" t="n">
        <v>34381.1</v>
      </c>
      <c r="AF24" s="9" t="n">
        <v>0</v>
      </c>
      <c r="AG24" s="9" t="n">
        <v>0</v>
      </c>
      <c r="AH24" s="9" t="n">
        <v>421887.1</v>
      </c>
      <c r="AI24" s="9" t="n">
        <v>421307.4</v>
      </c>
      <c r="AJ24" s="9" t="n">
        <v>356906.6</v>
      </c>
      <c r="AK24" s="9" t="n">
        <v>356425</v>
      </c>
      <c r="AL24" s="9" t="n">
        <v>1963.7</v>
      </c>
      <c r="AM24" s="9" t="n">
        <v>1963.7</v>
      </c>
      <c r="AN24" s="9" t="n">
        <v>579.7</v>
      </c>
      <c r="AO24" s="9" t="n">
        <v>112.3</v>
      </c>
      <c r="AP24" s="9" t="n">
        <v>19829.3</v>
      </c>
      <c r="AQ24" s="9" t="n">
        <v>12979.9</v>
      </c>
      <c r="AR24" s="9" t="n">
        <v>244.2</v>
      </c>
      <c r="AS24" s="9" t="n">
        <v>1440.4</v>
      </c>
      <c r="AT24" s="9" t="n">
        <v>339</v>
      </c>
      <c r="AU24" s="9" t="n">
        <v>8992.7</v>
      </c>
      <c r="AV24" s="9" t="n">
        <v>113.9</v>
      </c>
      <c r="AW24" s="9" t="n">
        <v>6821.4</v>
      </c>
      <c r="AX24" s="9" t="n">
        <v>24894.2</v>
      </c>
      <c r="AY24" s="9" t="n">
        <v>0</v>
      </c>
      <c r="AZ24" s="9" t="n">
        <v>0</v>
      </c>
      <c r="BA24" s="9" t="n">
        <v>3.5</v>
      </c>
      <c r="BB24" s="9" t="n">
        <v>15</v>
      </c>
      <c r="BC24" s="9" t="n">
        <v>1969.7</v>
      </c>
      <c r="BD24" s="9" t="n">
        <v>1933.4</v>
      </c>
      <c r="BE24" s="9" t="n">
        <v>24930.5</v>
      </c>
      <c r="BF24" s="9" t="n">
        <v>8711.2</v>
      </c>
      <c r="BG24" s="9" t="n">
        <v>5353.8</v>
      </c>
      <c r="BH24" s="9" t="n">
        <v>41671</v>
      </c>
      <c r="BI24" s="9" t="n">
        <v>25695.9</v>
      </c>
      <c r="BJ24" s="9" t="n">
        <v>11190.8</v>
      </c>
      <c r="BK24" s="9" t="n">
        <v>14776.8</v>
      </c>
      <c r="BL24" s="9" t="n">
        <v>49557</v>
      </c>
      <c r="BM24" s="9" t="n">
        <v>64468.5</v>
      </c>
      <c r="BN24" s="9" t="n">
        <v>13184</v>
      </c>
      <c r="BO24" s="9" t="n">
        <v>67.1</v>
      </c>
      <c r="BP24" s="9" t="n">
        <v>7823.3</v>
      </c>
      <c r="BQ24" s="9" t="n">
        <v>4390.2</v>
      </c>
      <c r="BR24" s="9" t="n">
        <v>243.9</v>
      </c>
      <c r="BS24" s="9" t="n">
        <v>659.5</v>
      </c>
      <c r="BT24" s="9" t="n">
        <v>3752</v>
      </c>
      <c r="BU24" s="9" t="n">
        <v>0</v>
      </c>
      <c r="BV24" s="9" t="n">
        <v>17.6</v>
      </c>
      <c r="BW24" s="9" t="n">
        <v>62.62</v>
      </c>
      <c r="BX24" s="9" t="n">
        <v>2.32</v>
      </c>
      <c r="BY24" s="9" t="n">
        <v>6.25</v>
      </c>
      <c r="BZ24" s="8" t="n">
        <v>0</v>
      </c>
      <c r="CA24" s="9" t="n">
        <v>99.35</v>
      </c>
    </row>
    <row r="25" customFormat="false" ht="14.25" hidden="false" customHeight="false" outlineLevel="0" collapsed="false">
      <c r="A25" s="6" t="s">
        <v>116</v>
      </c>
      <c r="B25" s="7" t="s">
        <v>117</v>
      </c>
      <c r="C25" s="8" t="n">
        <v>4</v>
      </c>
      <c r="D25" s="8" t="n">
        <v>1</v>
      </c>
      <c r="E25" s="9" t="n">
        <v>87575.7</v>
      </c>
      <c r="F25" s="9" t="n">
        <v>79868.1</v>
      </c>
      <c r="G25" s="9" t="n">
        <v>0</v>
      </c>
      <c r="H25" s="9" t="n">
        <v>3474</v>
      </c>
      <c r="I25" s="9" t="n">
        <v>2748.8</v>
      </c>
      <c r="J25" s="9" t="n">
        <v>0</v>
      </c>
      <c r="K25" s="9" t="n">
        <v>141612.4</v>
      </c>
      <c r="L25" s="9" t="n">
        <v>105421.5</v>
      </c>
      <c r="M25" s="9" t="n">
        <v>10236.4</v>
      </c>
      <c r="N25" s="9" t="n">
        <v>1521.4</v>
      </c>
      <c r="O25" s="9" t="n">
        <v>1336.1</v>
      </c>
      <c r="P25" s="9" t="n">
        <v>185.3</v>
      </c>
      <c r="Q25" s="9" t="n">
        <v>36146.4</v>
      </c>
      <c r="R25" s="9" t="n">
        <v>38457.3</v>
      </c>
      <c r="S25" s="9" t="n">
        <v>9778.2</v>
      </c>
      <c r="T25" s="9" t="n">
        <v>1479.1</v>
      </c>
      <c r="U25" s="9" t="n">
        <v>2180.7</v>
      </c>
      <c r="V25" s="9" t="n">
        <v>87252.3</v>
      </c>
      <c r="W25" s="9" t="n">
        <v>64538.8</v>
      </c>
      <c r="X25" s="9" t="n">
        <v>1204.1</v>
      </c>
      <c r="Y25" s="9" t="n">
        <v>21430.5</v>
      </c>
      <c r="Z25" s="9" t="n">
        <v>54360.2</v>
      </c>
      <c r="AA25" s="9" t="n">
        <v>47128.2</v>
      </c>
      <c r="AB25" s="9" t="n">
        <v>0</v>
      </c>
      <c r="AC25" s="9" t="n">
        <v>0</v>
      </c>
      <c r="AD25" s="9" t="n">
        <v>5000</v>
      </c>
      <c r="AE25" s="9" t="n">
        <v>42128.2</v>
      </c>
      <c r="AF25" s="9" t="n">
        <v>0</v>
      </c>
      <c r="AG25" s="9" t="n">
        <v>0</v>
      </c>
      <c r="AH25" s="9" t="n">
        <v>59217.1</v>
      </c>
      <c r="AI25" s="9" t="n">
        <v>59217.1</v>
      </c>
      <c r="AJ25" s="9" t="n">
        <v>24284.3</v>
      </c>
      <c r="AK25" s="9" t="n">
        <v>24284.3</v>
      </c>
      <c r="AL25" s="9" t="n">
        <v>1629</v>
      </c>
      <c r="AM25" s="9" t="n">
        <v>1629</v>
      </c>
      <c r="AN25" s="9" t="n">
        <v>0</v>
      </c>
      <c r="AO25" s="9" t="n">
        <v>0</v>
      </c>
      <c r="AP25" s="9" t="n">
        <v>3379.9</v>
      </c>
      <c r="AQ25" s="9" t="n">
        <v>5964.7</v>
      </c>
      <c r="AR25" s="9" t="n">
        <v>2227.8</v>
      </c>
      <c r="AS25" s="9" t="n">
        <v>77.8</v>
      </c>
      <c r="AT25" s="9" t="n">
        <v>83.6</v>
      </c>
      <c r="AU25" s="9" t="n">
        <v>1469</v>
      </c>
      <c r="AV25" s="9" t="n">
        <v>0.4</v>
      </c>
      <c r="AW25" s="9" t="n">
        <v>1254.8</v>
      </c>
      <c r="AX25" s="9" t="n">
        <v>24844.7</v>
      </c>
      <c r="AY25" s="9" t="n">
        <v>0</v>
      </c>
      <c r="AZ25" s="9" t="n">
        <v>0</v>
      </c>
      <c r="BA25" s="9" t="n">
        <v>0</v>
      </c>
      <c r="BB25" s="9" t="n">
        <v>0</v>
      </c>
      <c r="BC25" s="9" t="n">
        <v>0</v>
      </c>
      <c r="BD25" s="9" t="n">
        <v>17.3</v>
      </c>
      <c r="BE25" s="9" t="n">
        <v>24827.4</v>
      </c>
      <c r="BF25" s="9" t="n">
        <v>3889.7</v>
      </c>
      <c r="BG25" s="9" t="n">
        <v>305.2</v>
      </c>
      <c r="BH25" s="9" t="n">
        <v>34561.9</v>
      </c>
      <c r="BI25" s="9" t="n">
        <v>15852</v>
      </c>
      <c r="BJ25" s="9" t="n">
        <v>7804.9</v>
      </c>
      <c r="BK25" s="9" t="n">
        <v>8105.5</v>
      </c>
      <c r="BL25" s="9" t="n">
        <v>1961.2</v>
      </c>
      <c r="BM25" s="9" t="n">
        <v>10066.8</v>
      </c>
      <c r="BN25" s="9" t="n">
        <v>29.9</v>
      </c>
      <c r="BO25" s="9" t="n">
        <v>0</v>
      </c>
      <c r="BP25" s="9" t="n">
        <v>0</v>
      </c>
      <c r="BQ25" s="9" t="n">
        <v>12.1</v>
      </c>
      <c r="BR25" s="9" t="n">
        <v>0</v>
      </c>
      <c r="BS25" s="9" t="n">
        <v>17.8</v>
      </c>
      <c r="BT25" s="9" t="n">
        <v>1694</v>
      </c>
      <c r="BU25" s="9" t="n">
        <v>0</v>
      </c>
      <c r="BV25" s="9" t="n">
        <v>25.29</v>
      </c>
      <c r="BW25" s="9" t="n">
        <v>61.61</v>
      </c>
      <c r="BX25" s="9" t="n">
        <v>0.56</v>
      </c>
      <c r="BY25" s="9" t="n">
        <v>70.74</v>
      </c>
      <c r="BZ25" s="8" t="n">
        <v>0</v>
      </c>
      <c r="CA25" s="9" t="n">
        <v>91.2</v>
      </c>
    </row>
    <row r="26" customFormat="false" ht="14.25" hidden="false" customHeight="false" outlineLevel="0" collapsed="false">
      <c r="A26" s="6" t="s">
        <v>118</v>
      </c>
      <c r="B26" s="7" t="s">
        <v>119</v>
      </c>
      <c r="C26" s="8" t="n">
        <v>4</v>
      </c>
      <c r="D26" s="8" t="n">
        <v>2</v>
      </c>
      <c r="E26" s="9" t="n">
        <v>244044.6</v>
      </c>
      <c r="F26" s="9" t="n">
        <v>204797.5</v>
      </c>
      <c r="G26" s="9" t="n">
        <v>0</v>
      </c>
      <c r="H26" s="9" t="n">
        <v>29234.2</v>
      </c>
      <c r="I26" s="9" t="n">
        <v>22391.4</v>
      </c>
      <c r="J26" s="9" t="n">
        <v>826.2</v>
      </c>
      <c r="K26" s="9" t="n">
        <v>443647.9</v>
      </c>
      <c r="L26" s="9" t="n">
        <v>102943.4</v>
      </c>
      <c r="M26" s="9" t="n">
        <v>12877.9</v>
      </c>
      <c r="N26" s="9" t="n">
        <v>25991.4</v>
      </c>
      <c r="O26" s="9" t="n">
        <v>5079.5</v>
      </c>
      <c r="P26" s="9" t="n">
        <v>674.4</v>
      </c>
      <c r="Q26" s="9" t="n">
        <v>85813.5</v>
      </c>
      <c r="R26" s="9" t="n">
        <v>108658.1</v>
      </c>
      <c r="S26" s="9" t="n">
        <v>22844.6</v>
      </c>
      <c r="T26" s="9" t="n">
        <v>4080</v>
      </c>
      <c r="U26" s="9" t="n">
        <v>64121.4</v>
      </c>
      <c r="V26" s="9" t="n">
        <v>330654.5</v>
      </c>
      <c r="W26" s="9" t="n">
        <v>330307</v>
      </c>
      <c r="X26" s="9" t="n">
        <v>30003.8</v>
      </c>
      <c r="Y26" s="9" t="n">
        <v>70</v>
      </c>
      <c r="Z26" s="9" t="n">
        <v>112993.4</v>
      </c>
      <c r="AA26" s="9" t="n">
        <v>45552</v>
      </c>
      <c r="AB26" s="9" t="n">
        <v>6000</v>
      </c>
      <c r="AC26" s="9" t="n">
        <v>0</v>
      </c>
      <c r="AD26" s="9" t="n">
        <v>22232</v>
      </c>
      <c r="AE26" s="9" t="n">
        <v>0</v>
      </c>
      <c r="AF26" s="9" t="n">
        <v>0</v>
      </c>
      <c r="AG26" s="9" t="n">
        <v>17320</v>
      </c>
      <c r="AH26" s="9" t="n">
        <v>159963.5</v>
      </c>
      <c r="AI26" s="9" t="n">
        <v>124326.1</v>
      </c>
      <c r="AJ26" s="9" t="n">
        <v>128481.9</v>
      </c>
      <c r="AK26" s="9" t="n">
        <v>93661.5</v>
      </c>
      <c r="AL26" s="9" t="n">
        <v>1092.5</v>
      </c>
      <c r="AM26" s="9" t="n">
        <v>1091.2</v>
      </c>
      <c r="AN26" s="9" t="n">
        <v>35637.4</v>
      </c>
      <c r="AO26" s="9" t="n">
        <v>764.7</v>
      </c>
      <c r="AP26" s="9" t="n">
        <v>6999.4</v>
      </c>
      <c r="AQ26" s="9" t="n">
        <v>10529.6</v>
      </c>
      <c r="AR26" s="9" t="n">
        <v>1214.9</v>
      </c>
      <c r="AS26" s="9" t="n">
        <v>257.3</v>
      </c>
      <c r="AT26" s="9" t="n">
        <v>15.4</v>
      </c>
      <c r="AU26" s="9" t="n">
        <v>565.6</v>
      </c>
      <c r="AV26" s="9" t="n">
        <v>101</v>
      </c>
      <c r="AW26" s="9" t="n">
        <v>686</v>
      </c>
      <c r="AX26" s="9" t="n">
        <v>11895.1</v>
      </c>
      <c r="AY26" s="9" t="n">
        <v>391.5</v>
      </c>
      <c r="AZ26" s="9" t="n">
        <v>0</v>
      </c>
      <c r="BA26" s="9" t="n">
        <v>0</v>
      </c>
      <c r="BB26" s="9" t="n">
        <v>1341.9</v>
      </c>
      <c r="BC26" s="9" t="n">
        <v>2835</v>
      </c>
      <c r="BD26" s="9" t="n">
        <v>338</v>
      </c>
      <c r="BE26" s="9" t="n">
        <v>14392.1</v>
      </c>
      <c r="BF26" s="9" t="n">
        <v>2793.4</v>
      </c>
      <c r="BG26" s="9" t="n">
        <v>1899.2</v>
      </c>
      <c r="BH26" s="9" t="n">
        <v>21971.3</v>
      </c>
      <c r="BI26" s="9" t="n">
        <v>11587.5</v>
      </c>
      <c r="BJ26" s="9" t="n">
        <v>16637</v>
      </c>
      <c r="BK26" s="9" t="n">
        <v>6486.7</v>
      </c>
      <c r="BL26" s="9" t="n">
        <v>21081.2</v>
      </c>
      <c r="BM26" s="9" t="n">
        <v>27318.5</v>
      </c>
      <c r="BN26" s="9" t="n">
        <v>916</v>
      </c>
      <c r="BO26" s="9" t="n">
        <v>0</v>
      </c>
      <c r="BP26" s="9" t="n">
        <v>4.4</v>
      </c>
      <c r="BQ26" s="9" t="n">
        <v>911.6</v>
      </c>
      <c r="BR26" s="9" t="n">
        <v>0</v>
      </c>
      <c r="BS26" s="9" t="n">
        <v>0</v>
      </c>
      <c r="BT26" s="9" t="n">
        <v>7922</v>
      </c>
      <c r="BU26" s="9" t="n">
        <v>0</v>
      </c>
      <c r="BV26" s="9" t="n">
        <v>5.08</v>
      </c>
      <c r="BW26" s="9" t="n">
        <v>74.53</v>
      </c>
      <c r="BX26" s="9" t="n">
        <v>1.55</v>
      </c>
      <c r="BY26" s="9" t="n">
        <v>9.82</v>
      </c>
      <c r="BZ26" s="8" t="n">
        <v>0</v>
      </c>
      <c r="CA26" s="9" t="n">
        <v>83.92</v>
      </c>
    </row>
    <row r="27" customFormat="false" ht="14.25" hidden="false" customHeight="false" outlineLevel="0" collapsed="false">
      <c r="A27" s="6" t="s">
        <v>120</v>
      </c>
      <c r="B27" s="7" t="s">
        <v>121</v>
      </c>
      <c r="C27" s="8" t="n">
        <v>2</v>
      </c>
      <c r="D27" s="8" t="n">
        <v>1</v>
      </c>
      <c r="E27" s="9" t="n">
        <v>60989.6</v>
      </c>
      <c r="F27" s="9" t="n">
        <v>62604.5</v>
      </c>
      <c r="G27" s="9" t="n">
        <v>0</v>
      </c>
      <c r="H27" s="9" t="n">
        <v>5105.3</v>
      </c>
      <c r="I27" s="9" t="n">
        <v>2040.8</v>
      </c>
      <c r="J27" s="9" t="n">
        <v>826.2</v>
      </c>
      <c r="K27" s="9" t="n">
        <v>58450.5</v>
      </c>
      <c r="L27" s="9" t="n">
        <v>28893.9</v>
      </c>
      <c r="M27" s="9" t="n">
        <v>7931.2</v>
      </c>
      <c r="N27" s="9" t="n">
        <v>5185</v>
      </c>
      <c r="O27" s="9" t="n">
        <v>1422.7</v>
      </c>
      <c r="P27" s="9" t="n">
        <v>674.4</v>
      </c>
      <c r="Q27" s="9" t="n">
        <v>28069.4</v>
      </c>
      <c r="R27" s="9" t="n">
        <v>42955.2</v>
      </c>
      <c r="S27" s="9" t="n">
        <v>14885.8</v>
      </c>
      <c r="T27" s="9" t="n">
        <v>2386.3</v>
      </c>
      <c r="U27" s="9" t="n">
        <v>929.1</v>
      </c>
      <c r="V27" s="9" t="n">
        <v>22794.7</v>
      </c>
      <c r="W27" s="9" t="n">
        <v>22724.7</v>
      </c>
      <c r="X27" s="9" t="n">
        <v>9021.7</v>
      </c>
      <c r="Y27" s="9" t="n">
        <v>70</v>
      </c>
      <c r="Z27" s="9" t="n">
        <v>35655.8</v>
      </c>
      <c r="AA27" s="9" t="n">
        <v>23000</v>
      </c>
      <c r="AB27" s="9" t="n">
        <v>6000</v>
      </c>
      <c r="AC27" s="9" t="n">
        <v>0</v>
      </c>
      <c r="AD27" s="9" t="n">
        <v>2232</v>
      </c>
      <c r="AE27" s="9" t="n">
        <v>0</v>
      </c>
      <c r="AF27" s="9" t="n">
        <v>0</v>
      </c>
      <c r="AG27" s="9" t="n">
        <v>14768</v>
      </c>
      <c r="AH27" s="9" t="n">
        <v>62691.2</v>
      </c>
      <c r="AI27" s="9" t="n">
        <v>62608.6</v>
      </c>
      <c r="AJ27" s="9" t="n">
        <v>55514.6</v>
      </c>
      <c r="AK27" s="9" t="n">
        <v>55475.9</v>
      </c>
      <c r="AL27" s="9" t="n">
        <v>439.5</v>
      </c>
      <c r="AM27" s="9" t="n">
        <v>438.2</v>
      </c>
      <c r="AN27" s="9" t="n">
        <v>82.6</v>
      </c>
      <c r="AO27" s="9" t="n">
        <v>-8.4</v>
      </c>
      <c r="AP27" s="9" t="n">
        <v>1667.4</v>
      </c>
      <c r="AQ27" s="9" t="n">
        <v>3447.9</v>
      </c>
      <c r="AR27" s="9" t="n">
        <v>1182.4</v>
      </c>
      <c r="AS27" s="9" t="n">
        <v>76.2</v>
      </c>
      <c r="AT27" s="9" t="n">
        <v>13.8</v>
      </c>
      <c r="AU27" s="9" t="n">
        <v>583.9</v>
      </c>
      <c r="AV27" s="9" t="n">
        <v>100.9</v>
      </c>
      <c r="AW27" s="9" t="n">
        <v>685.5</v>
      </c>
      <c r="AX27" s="9" t="n">
        <v>638.1</v>
      </c>
      <c r="AY27" s="9" t="n">
        <v>391.5</v>
      </c>
      <c r="AZ27" s="9" t="n">
        <v>0</v>
      </c>
      <c r="BA27" s="9" t="n">
        <v>0</v>
      </c>
      <c r="BB27" s="9" t="n">
        <v>1341.9</v>
      </c>
      <c r="BC27" s="9" t="n">
        <v>2636.3</v>
      </c>
      <c r="BD27" s="9" t="n">
        <v>308.4</v>
      </c>
      <c r="BE27" s="9" t="n">
        <v>2966</v>
      </c>
      <c r="BF27" s="9" t="n">
        <v>1408.4</v>
      </c>
      <c r="BG27" s="9" t="n">
        <v>1008.2</v>
      </c>
      <c r="BH27" s="9" t="n">
        <v>5775.8</v>
      </c>
      <c r="BI27" s="9" t="n">
        <v>5400.6</v>
      </c>
      <c r="BJ27" s="9" t="n">
        <v>3222.6</v>
      </c>
      <c r="BK27" s="9" t="n">
        <v>2370.3</v>
      </c>
      <c r="BL27" s="9" t="n">
        <v>8419.3</v>
      </c>
      <c r="BM27" s="9" t="n">
        <v>10789.6</v>
      </c>
      <c r="BN27" s="9" t="n">
        <v>860</v>
      </c>
      <c r="BO27" s="9" t="n">
        <v>0</v>
      </c>
      <c r="BP27" s="9" t="n">
        <v>0</v>
      </c>
      <c r="BQ27" s="9" t="n">
        <v>860</v>
      </c>
      <c r="BR27" s="9" t="n">
        <v>0</v>
      </c>
      <c r="BS27" s="9" t="n">
        <v>0</v>
      </c>
      <c r="BT27" s="9" t="n">
        <v>701</v>
      </c>
      <c r="BU27" s="9" t="n">
        <v>0</v>
      </c>
      <c r="BV27" s="9" t="n">
        <v>10.88</v>
      </c>
      <c r="BW27" s="9" t="n">
        <v>39</v>
      </c>
      <c r="BX27" s="9" t="n">
        <v>2.17</v>
      </c>
      <c r="BY27" s="9" t="n">
        <v>4.85</v>
      </c>
      <c r="BZ27" s="8" t="n">
        <v>0</v>
      </c>
      <c r="CA27" s="9" t="n">
        <v>102.65</v>
      </c>
    </row>
    <row r="28" customFormat="false" ht="14.25" hidden="false" customHeight="false" outlineLevel="0" collapsed="false">
      <c r="A28" s="6" t="s">
        <v>122</v>
      </c>
      <c r="B28" s="7" t="s">
        <v>123</v>
      </c>
      <c r="C28" s="8" t="n">
        <v>1</v>
      </c>
      <c r="D28" s="8" t="n">
        <v>1</v>
      </c>
      <c r="E28" s="9" t="n">
        <v>674.2</v>
      </c>
      <c r="F28" s="9" t="n">
        <v>816.7</v>
      </c>
      <c r="G28" s="9" t="n">
        <v>0</v>
      </c>
      <c r="H28" s="9" t="n">
        <v>952.1</v>
      </c>
      <c r="I28" s="9" t="n">
        <v>670.6</v>
      </c>
      <c r="J28" s="9" t="n">
        <v>0</v>
      </c>
      <c r="K28" s="9" t="n">
        <v>4776.7</v>
      </c>
      <c r="L28" s="9" t="n">
        <v>2468.1</v>
      </c>
      <c r="M28" s="9" t="n">
        <v>1588</v>
      </c>
      <c r="N28" s="9" t="n">
        <v>418.8</v>
      </c>
      <c r="O28" s="9" t="n">
        <v>315.4</v>
      </c>
      <c r="P28" s="9" t="n">
        <v>0</v>
      </c>
      <c r="Q28" s="9" t="n">
        <v>1709.5</v>
      </c>
      <c r="R28" s="9" t="n">
        <v>5122.6</v>
      </c>
      <c r="S28" s="9" t="n">
        <v>3413.1</v>
      </c>
      <c r="T28" s="9" t="n">
        <v>301.7</v>
      </c>
      <c r="U28" s="9" t="n">
        <v>31.1</v>
      </c>
      <c r="V28" s="9" t="n">
        <v>4954.2</v>
      </c>
      <c r="W28" s="9" t="n">
        <v>4676.7</v>
      </c>
      <c r="X28" s="9" t="n">
        <v>1436</v>
      </c>
      <c r="Y28" s="9" t="n">
        <v>0</v>
      </c>
      <c r="Z28" s="9" t="n">
        <v>-177.5</v>
      </c>
      <c r="AA28" s="9" t="n">
        <v>2552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2552</v>
      </c>
      <c r="AH28" s="9" t="n">
        <v>1037.1</v>
      </c>
      <c r="AI28" s="9" t="n">
        <v>1036.9</v>
      </c>
      <c r="AJ28" s="9" t="n">
        <v>1328.9</v>
      </c>
      <c r="AK28" s="9" t="n">
        <v>1328.9</v>
      </c>
      <c r="AL28" s="9" t="n">
        <v>3</v>
      </c>
      <c r="AM28" s="9" t="n">
        <v>3</v>
      </c>
      <c r="AN28" s="9" t="n">
        <v>0.2</v>
      </c>
      <c r="AO28" s="9" t="n">
        <v>0.2</v>
      </c>
      <c r="AP28" s="9" t="n">
        <v>188</v>
      </c>
      <c r="AQ28" s="9" t="n">
        <v>405.8</v>
      </c>
      <c r="AR28" s="9" t="n">
        <v>32.5</v>
      </c>
      <c r="AS28" s="9" t="n">
        <v>1.9</v>
      </c>
      <c r="AT28" s="9" t="n">
        <v>1.6</v>
      </c>
      <c r="AU28" s="9" t="n">
        <v>0.4</v>
      </c>
      <c r="AV28" s="9" t="n">
        <v>0.1</v>
      </c>
      <c r="AW28" s="9" t="n">
        <v>0.5</v>
      </c>
      <c r="AX28" s="9" t="n">
        <v>-889</v>
      </c>
      <c r="AY28" s="9" t="n">
        <v>0</v>
      </c>
      <c r="AZ28" s="9" t="n">
        <v>0</v>
      </c>
      <c r="BA28" s="9" t="n">
        <v>0</v>
      </c>
      <c r="BB28" s="9" t="n">
        <v>0</v>
      </c>
      <c r="BC28" s="9" t="n">
        <v>0</v>
      </c>
      <c r="BD28" s="9" t="n">
        <v>2</v>
      </c>
      <c r="BE28" s="9" t="n">
        <v>-891</v>
      </c>
      <c r="BF28" s="9" t="n">
        <v>0</v>
      </c>
      <c r="BG28" s="9" t="n">
        <v>891</v>
      </c>
      <c r="BH28" s="9" t="n">
        <v>-888</v>
      </c>
      <c r="BI28" s="9" t="n">
        <v>35.5</v>
      </c>
      <c r="BJ28" s="9" t="n">
        <v>210.3</v>
      </c>
      <c r="BK28" s="9" t="n">
        <v>0</v>
      </c>
      <c r="BL28" s="9" t="n">
        <v>176.3</v>
      </c>
      <c r="BM28" s="9" t="n">
        <v>151.9</v>
      </c>
      <c r="BN28" s="9" t="n">
        <v>56</v>
      </c>
      <c r="BO28" s="9" t="n">
        <v>0</v>
      </c>
      <c r="BP28" s="9" t="n">
        <v>4.4</v>
      </c>
      <c r="BQ28" s="9" t="n">
        <v>51.6</v>
      </c>
      <c r="BR28" s="9" t="n">
        <v>0</v>
      </c>
      <c r="BS28" s="9" t="n">
        <v>0</v>
      </c>
      <c r="BT28" s="9" t="n">
        <v>132</v>
      </c>
      <c r="BU28" s="9" t="n">
        <v>0</v>
      </c>
      <c r="BV28" s="9" t="n">
        <v>-18.58</v>
      </c>
      <c r="BW28" s="9" t="n">
        <v>103.72</v>
      </c>
      <c r="BX28" s="9" t="n">
        <v>0.42</v>
      </c>
      <c r="BY28" s="9" t="n">
        <v>-46.33</v>
      </c>
      <c r="BZ28" s="8" t="n">
        <v>0</v>
      </c>
      <c r="CA28" s="9" t="n">
        <v>121.14</v>
      </c>
    </row>
    <row r="29" customFormat="false" ht="14.25" hidden="false" customHeight="false" outlineLevel="0" collapsed="false">
      <c r="A29" s="6" t="s">
        <v>124</v>
      </c>
      <c r="B29" s="7" t="s">
        <v>125</v>
      </c>
      <c r="C29" s="8" t="n">
        <v>1</v>
      </c>
      <c r="D29" s="8" t="n">
        <v>0</v>
      </c>
      <c r="E29" s="9" t="n">
        <v>182380.8</v>
      </c>
      <c r="F29" s="9" t="n">
        <v>141376.3</v>
      </c>
      <c r="G29" s="9" t="n">
        <v>0</v>
      </c>
      <c r="H29" s="9" t="n">
        <v>23176.8</v>
      </c>
      <c r="I29" s="9" t="n">
        <v>19680</v>
      </c>
      <c r="J29" s="9" t="n">
        <v>0</v>
      </c>
      <c r="K29" s="9" t="n">
        <v>380420.7</v>
      </c>
      <c r="L29" s="9" t="n">
        <v>71581.4</v>
      </c>
      <c r="M29" s="9" t="n">
        <v>3358.7</v>
      </c>
      <c r="N29" s="9" t="n">
        <v>20387.6</v>
      </c>
      <c r="O29" s="9" t="n">
        <v>3341.4</v>
      </c>
      <c r="P29" s="9" t="n">
        <v>0</v>
      </c>
      <c r="Q29" s="9" t="n">
        <v>56034.6</v>
      </c>
      <c r="R29" s="9" t="n">
        <v>60580.3</v>
      </c>
      <c r="S29" s="9" t="n">
        <v>4545.7</v>
      </c>
      <c r="T29" s="9" t="n">
        <v>1392</v>
      </c>
      <c r="U29" s="9" t="n">
        <v>63161.2</v>
      </c>
      <c r="V29" s="9" t="n">
        <v>302905.6</v>
      </c>
      <c r="W29" s="9" t="n">
        <v>302905.6</v>
      </c>
      <c r="X29" s="9" t="n">
        <v>19546.1</v>
      </c>
      <c r="Y29" s="9" t="n">
        <v>0</v>
      </c>
      <c r="Z29" s="9" t="n">
        <v>77515.1</v>
      </c>
      <c r="AA29" s="9" t="n">
        <v>20000</v>
      </c>
      <c r="AB29" s="9" t="n">
        <v>0</v>
      </c>
      <c r="AC29" s="9" t="n">
        <v>0</v>
      </c>
      <c r="AD29" s="9" t="n">
        <v>20000</v>
      </c>
      <c r="AE29" s="9" t="n">
        <v>0</v>
      </c>
      <c r="AF29" s="9" t="n">
        <v>0</v>
      </c>
      <c r="AG29" s="9" t="n">
        <v>0</v>
      </c>
      <c r="AH29" s="9" t="n">
        <v>96235.2</v>
      </c>
      <c r="AI29" s="9" t="n">
        <v>60680.6</v>
      </c>
      <c r="AJ29" s="9" t="n">
        <v>71638.4</v>
      </c>
      <c r="AK29" s="9" t="n">
        <v>36856.7</v>
      </c>
      <c r="AL29" s="9" t="n">
        <v>650</v>
      </c>
      <c r="AM29" s="9" t="n">
        <v>650</v>
      </c>
      <c r="AN29" s="9" t="n">
        <v>35554.6</v>
      </c>
      <c r="AO29" s="9" t="n">
        <v>772.9</v>
      </c>
      <c r="AP29" s="9" t="n">
        <v>5144</v>
      </c>
      <c r="AQ29" s="9" t="n">
        <v>6675.9</v>
      </c>
      <c r="AR29" s="9" t="n">
        <v>0</v>
      </c>
      <c r="AS29" s="9" t="n">
        <v>179.2</v>
      </c>
      <c r="AT29" s="9" t="n">
        <v>0</v>
      </c>
      <c r="AU29" s="9" t="n">
        <v>-18.7</v>
      </c>
      <c r="AV29" s="9" t="n">
        <v>0</v>
      </c>
      <c r="AW29" s="9" t="n">
        <v>0</v>
      </c>
      <c r="AX29" s="9" t="n">
        <v>12146</v>
      </c>
      <c r="AY29" s="9" t="n">
        <v>0</v>
      </c>
      <c r="AZ29" s="9" t="n">
        <v>0</v>
      </c>
      <c r="BA29" s="9" t="n">
        <v>0</v>
      </c>
      <c r="BB29" s="9" t="n">
        <v>0</v>
      </c>
      <c r="BC29" s="9" t="n">
        <v>198.7</v>
      </c>
      <c r="BD29" s="9" t="n">
        <v>27.6</v>
      </c>
      <c r="BE29" s="9" t="n">
        <v>12317.1</v>
      </c>
      <c r="BF29" s="9" t="n">
        <v>1385</v>
      </c>
      <c r="BG29" s="9" t="n">
        <v>0</v>
      </c>
      <c r="BH29" s="9" t="n">
        <v>17083.5</v>
      </c>
      <c r="BI29" s="9" t="n">
        <v>6151.4</v>
      </c>
      <c r="BJ29" s="9" t="n">
        <v>13204.1</v>
      </c>
      <c r="BK29" s="9" t="n">
        <v>4116.4</v>
      </c>
      <c r="BL29" s="9" t="n">
        <v>12485.6</v>
      </c>
      <c r="BM29" s="9" t="n">
        <v>16377</v>
      </c>
      <c r="BN29" s="9" t="n">
        <v>0</v>
      </c>
      <c r="BO29" s="9" t="n">
        <v>0</v>
      </c>
      <c r="BP29" s="9" t="n">
        <v>0</v>
      </c>
      <c r="BQ29" s="9" t="n">
        <v>0</v>
      </c>
      <c r="BR29" s="9" t="n">
        <v>0</v>
      </c>
      <c r="BS29" s="9" t="n">
        <v>0</v>
      </c>
      <c r="BT29" s="9" t="n">
        <v>7089</v>
      </c>
      <c r="BU29" s="9" t="n">
        <v>0</v>
      </c>
      <c r="BV29" s="9" t="n">
        <v>4.49</v>
      </c>
      <c r="BW29" s="9" t="n">
        <v>79.62</v>
      </c>
      <c r="BX29" s="9" t="n">
        <v>1.34</v>
      </c>
      <c r="BY29" s="9" t="n">
        <v>14.76</v>
      </c>
      <c r="BZ29" s="8" t="n">
        <v>0</v>
      </c>
      <c r="CA29" s="9" t="n">
        <v>77.52</v>
      </c>
    </row>
    <row r="30" customFormat="false" ht="14.25" hidden="false" customHeight="false" outlineLevel="0" collapsed="false">
      <c r="A30" s="6" t="s">
        <v>126</v>
      </c>
      <c r="B30" s="7" t="s">
        <v>127</v>
      </c>
      <c r="C30" s="8" t="n">
        <v>83</v>
      </c>
      <c r="D30" s="8" t="n">
        <v>25</v>
      </c>
      <c r="E30" s="9" t="n">
        <v>3703046.6</v>
      </c>
      <c r="F30" s="9" t="n">
        <v>3371200.4</v>
      </c>
      <c r="G30" s="9" t="n">
        <v>60.7</v>
      </c>
      <c r="H30" s="9" t="n">
        <v>185782.9</v>
      </c>
      <c r="I30" s="9" t="n">
        <v>59668.9</v>
      </c>
      <c r="J30" s="9" t="n">
        <v>2419.5</v>
      </c>
      <c r="K30" s="9" t="n">
        <v>5576291.6</v>
      </c>
      <c r="L30" s="9" t="n">
        <v>1501899.1</v>
      </c>
      <c r="M30" s="9" t="n">
        <v>242449.9</v>
      </c>
      <c r="N30" s="9" t="n">
        <v>278625.9</v>
      </c>
      <c r="O30" s="9" t="n">
        <v>105186.9</v>
      </c>
      <c r="P30" s="9" t="n">
        <v>18756.5</v>
      </c>
      <c r="Q30" s="9" t="n">
        <v>2747061</v>
      </c>
      <c r="R30" s="9" t="n">
        <v>3483295</v>
      </c>
      <c r="S30" s="9" t="n">
        <v>1102663.9</v>
      </c>
      <c r="T30" s="9" t="n">
        <v>186146.4</v>
      </c>
      <c r="U30" s="9" t="n">
        <v>981080.7</v>
      </c>
      <c r="V30" s="9" t="n">
        <v>3861938.4</v>
      </c>
      <c r="W30" s="9" t="n">
        <v>2149936.1</v>
      </c>
      <c r="X30" s="9" t="n">
        <v>437890.8</v>
      </c>
      <c r="Y30" s="9" t="n">
        <v>1684417.7</v>
      </c>
      <c r="Z30" s="9" t="n">
        <v>1682878</v>
      </c>
      <c r="AA30" s="9" t="n">
        <v>894446.9</v>
      </c>
      <c r="AB30" s="9" t="n">
        <v>239007.8</v>
      </c>
      <c r="AC30" s="9" t="n">
        <v>5073.1</v>
      </c>
      <c r="AD30" s="9" t="n">
        <v>573033.4</v>
      </c>
      <c r="AE30" s="9" t="n">
        <v>74780.6</v>
      </c>
      <c r="AF30" s="9" t="n">
        <v>0</v>
      </c>
      <c r="AG30" s="9" t="n">
        <v>2552</v>
      </c>
      <c r="AH30" s="9" t="n">
        <v>3522167.1</v>
      </c>
      <c r="AI30" s="9" t="n">
        <v>2909998.5</v>
      </c>
      <c r="AJ30" s="9" t="n">
        <v>2771879.7</v>
      </c>
      <c r="AK30" s="9" t="n">
        <v>2074354</v>
      </c>
      <c r="AL30" s="9" t="n">
        <v>37304.3</v>
      </c>
      <c r="AM30" s="9" t="n">
        <v>28746.9</v>
      </c>
      <c r="AN30" s="9" t="n">
        <v>612168.6</v>
      </c>
      <c r="AO30" s="9" t="n">
        <v>42693.6</v>
      </c>
      <c r="AP30" s="9" t="n">
        <v>71425</v>
      </c>
      <c r="AQ30" s="9" t="n">
        <v>157948.4</v>
      </c>
      <c r="AR30" s="9" t="n">
        <v>8001.8</v>
      </c>
      <c r="AS30" s="9" t="n">
        <v>5342.8</v>
      </c>
      <c r="AT30" s="9" t="n">
        <v>3088.7</v>
      </c>
      <c r="AU30" s="9" t="n">
        <v>98511.1</v>
      </c>
      <c r="AV30" s="9" t="n">
        <v>2187.8</v>
      </c>
      <c r="AW30" s="9" t="n">
        <v>102151.6</v>
      </c>
      <c r="AX30" s="9" t="n">
        <v>513094.6</v>
      </c>
      <c r="AY30" s="9" t="n">
        <v>996.5</v>
      </c>
      <c r="AZ30" s="9" t="n">
        <v>569.5</v>
      </c>
      <c r="BA30" s="9" t="n">
        <v>-5710.5</v>
      </c>
      <c r="BB30" s="9" t="n">
        <v>13783.7</v>
      </c>
      <c r="BC30" s="9" t="n">
        <v>39863.8</v>
      </c>
      <c r="BD30" s="9" t="n">
        <v>13951.6</v>
      </c>
      <c r="BE30" s="9" t="n">
        <v>525720.2</v>
      </c>
      <c r="BF30" s="9" t="n">
        <v>49190.7</v>
      </c>
      <c r="BG30" s="9" t="n">
        <v>22855.6</v>
      </c>
      <c r="BH30" s="9" t="n">
        <v>736460.9</v>
      </c>
      <c r="BI30" s="9" t="n">
        <v>267933.2</v>
      </c>
      <c r="BJ30" s="9" t="n">
        <v>318672</v>
      </c>
      <c r="BK30" s="9" t="n">
        <v>173436.4</v>
      </c>
      <c r="BL30" s="9" t="n">
        <v>239460.9</v>
      </c>
      <c r="BM30" s="9" t="n">
        <v>368735.9</v>
      </c>
      <c r="BN30" s="9" t="n">
        <v>365298.2</v>
      </c>
      <c r="BO30" s="9" t="n">
        <v>11745.4</v>
      </c>
      <c r="BP30" s="9" t="n">
        <v>182197</v>
      </c>
      <c r="BQ30" s="9" t="n">
        <v>112701</v>
      </c>
      <c r="BR30" s="9" t="n">
        <v>14876.1</v>
      </c>
      <c r="BS30" s="9" t="n">
        <v>43778.7</v>
      </c>
      <c r="BT30" s="9" t="n">
        <v>63146</v>
      </c>
      <c r="BU30" s="9" t="n">
        <v>0</v>
      </c>
      <c r="BV30" s="9" t="n">
        <v>15</v>
      </c>
      <c r="BW30" s="9" t="n">
        <v>69.26</v>
      </c>
      <c r="BX30" s="9" t="n">
        <v>2.35</v>
      </c>
      <c r="BY30" s="9" t="n">
        <v>16.96</v>
      </c>
      <c r="BZ30" s="8" t="n">
        <v>0</v>
      </c>
      <c r="CA30" s="9" t="n">
        <v>91.04</v>
      </c>
    </row>
    <row r="31" customFormat="false" ht="14.25" hidden="false" customHeight="false" outlineLevel="0" collapsed="false">
      <c r="A31" s="6" t="s">
        <v>84</v>
      </c>
      <c r="B31" s="7" t="s">
        <v>128</v>
      </c>
      <c r="C31" s="8" t="n">
        <v>21</v>
      </c>
      <c r="D31" s="8" t="n">
        <v>5</v>
      </c>
      <c r="E31" s="9" t="n">
        <v>2602749</v>
      </c>
      <c r="F31" s="9" t="n">
        <v>2295210.4</v>
      </c>
      <c r="G31" s="9" t="n">
        <v>60.7</v>
      </c>
      <c r="H31" s="9" t="n">
        <v>152492.3</v>
      </c>
      <c r="I31" s="9" t="n">
        <v>40158.8</v>
      </c>
      <c r="J31" s="9" t="n">
        <v>2419.5</v>
      </c>
      <c r="K31" s="9" t="n">
        <v>4926459.9</v>
      </c>
      <c r="L31" s="9" t="n">
        <v>1104450.4</v>
      </c>
      <c r="M31" s="9" t="n">
        <v>138395.7</v>
      </c>
      <c r="N31" s="9" t="n">
        <v>251935.1</v>
      </c>
      <c r="O31" s="9" t="n">
        <v>90234.6</v>
      </c>
      <c r="P31" s="9" t="n">
        <v>18160.4</v>
      </c>
      <c r="Q31" s="9" t="n">
        <v>2573800.5</v>
      </c>
      <c r="R31" s="9" t="n">
        <v>3295679.1</v>
      </c>
      <c r="S31" s="9" t="n">
        <v>1045855.6</v>
      </c>
      <c r="T31" s="9" t="n">
        <v>173728.2</v>
      </c>
      <c r="U31" s="9" t="n">
        <v>917484.3</v>
      </c>
      <c r="V31" s="9" t="n">
        <v>3525640.1</v>
      </c>
      <c r="W31" s="9" t="n">
        <v>1918309.4</v>
      </c>
      <c r="X31" s="9" t="n">
        <v>386282.2</v>
      </c>
      <c r="Y31" s="9" t="n">
        <v>1607289.6</v>
      </c>
      <c r="Z31" s="9" t="n">
        <v>1389352.8</v>
      </c>
      <c r="AA31" s="9" t="n">
        <v>807968.5</v>
      </c>
      <c r="AB31" s="9" t="n">
        <v>238529</v>
      </c>
      <c r="AC31" s="9" t="n">
        <v>1693.1</v>
      </c>
      <c r="AD31" s="9" t="n">
        <v>567746.4</v>
      </c>
      <c r="AE31" s="9" t="n">
        <v>0</v>
      </c>
      <c r="AF31" s="9" t="n">
        <v>0</v>
      </c>
      <c r="AG31" s="9" t="n">
        <v>0</v>
      </c>
      <c r="AH31" s="9" t="n">
        <v>2606448.1</v>
      </c>
      <c r="AI31" s="9" t="n">
        <v>1995776.9</v>
      </c>
      <c r="AJ31" s="9" t="n">
        <v>2136391.1</v>
      </c>
      <c r="AK31" s="9" t="n">
        <v>1449387.1</v>
      </c>
      <c r="AL31" s="9" t="n">
        <v>26432.3</v>
      </c>
      <c r="AM31" s="9" t="n">
        <v>18001</v>
      </c>
      <c r="AN31" s="9" t="n">
        <v>610671.2</v>
      </c>
      <c r="AO31" s="9" t="n">
        <v>42558.6</v>
      </c>
      <c r="AP31" s="9" t="n">
        <v>31082.6</v>
      </c>
      <c r="AQ31" s="9" t="n">
        <v>109696.5</v>
      </c>
      <c r="AR31" s="9" t="n">
        <v>7057.8</v>
      </c>
      <c r="AS31" s="9" t="n">
        <v>3084.2</v>
      </c>
      <c r="AT31" s="9" t="n">
        <v>2399.3</v>
      </c>
      <c r="AU31" s="9" t="n">
        <v>87784</v>
      </c>
      <c r="AV31" s="9" t="n">
        <v>1985</v>
      </c>
      <c r="AW31" s="9" t="n">
        <v>92965.8</v>
      </c>
      <c r="AX31" s="9" t="n">
        <v>350432.1</v>
      </c>
      <c r="AY31" s="9" t="n">
        <v>918.2</v>
      </c>
      <c r="AZ31" s="9" t="n">
        <v>569.5</v>
      </c>
      <c r="BA31" s="9" t="n">
        <v>-5710.5</v>
      </c>
      <c r="BB31" s="9" t="n">
        <v>14015.6</v>
      </c>
      <c r="BC31" s="9" t="n">
        <v>39229.1</v>
      </c>
      <c r="BD31" s="9" t="n">
        <v>6890.1</v>
      </c>
      <c r="BE31" s="9" t="n">
        <v>368755.5</v>
      </c>
      <c r="BF31" s="9" t="n">
        <v>26050.1</v>
      </c>
      <c r="BG31" s="9" t="n">
        <v>13261.5</v>
      </c>
      <c r="BH31" s="9" t="n">
        <v>510738.5</v>
      </c>
      <c r="BI31" s="9" t="n">
        <v>175090.9</v>
      </c>
      <c r="BJ31" s="9" t="n">
        <v>263374.6</v>
      </c>
      <c r="BK31" s="9" t="n">
        <v>115550.7</v>
      </c>
      <c r="BL31" s="9" t="n">
        <v>186715.2</v>
      </c>
      <c r="BM31" s="9" t="n">
        <v>263801</v>
      </c>
      <c r="BN31" s="9" t="n">
        <v>341360.9</v>
      </c>
      <c r="BO31" s="9" t="n">
        <v>10510.7</v>
      </c>
      <c r="BP31" s="9" t="n">
        <v>174133.7</v>
      </c>
      <c r="BQ31" s="9" t="n">
        <v>100382.2</v>
      </c>
      <c r="BR31" s="9" t="n">
        <v>14405.4</v>
      </c>
      <c r="BS31" s="9" t="n">
        <v>41928.9</v>
      </c>
      <c r="BT31" s="9" t="n">
        <v>48899</v>
      </c>
      <c r="BU31" s="9" t="n">
        <v>0</v>
      </c>
      <c r="BV31" s="9" t="n">
        <v>12.21</v>
      </c>
      <c r="BW31" s="9" t="n">
        <v>71.57</v>
      </c>
      <c r="BX31" s="9" t="n">
        <v>2.36</v>
      </c>
      <c r="BY31" s="9" t="n">
        <v>15.59</v>
      </c>
      <c r="BZ31" s="8" t="n">
        <v>0</v>
      </c>
      <c r="CA31" s="9" t="n">
        <v>88.18</v>
      </c>
    </row>
    <row r="32" customFormat="false" ht="14.25" hidden="false" customHeight="false" outlineLevel="0" collapsed="false">
      <c r="A32" s="6" t="s">
        <v>90</v>
      </c>
      <c r="B32" s="7" t="s">
        <v>129</v>
      </c>
      <c r="C32" s="8" t="n">
        <v>2</v>
      </c>
      <c r="D32" s="8" t="n">
        <v>2</v>
      </c>
      <c r="E32" s="9" t="n">
        <v>7594.8</v>
      </c>
      <c r="F32" s="9" t="n">
        <v>7594.8</v>
      </c>
      <c r="G32" s="9" t="n">
        <v>0</v>
      </c>
      <c r="H32" s="9" t="n">
        <v>219.8</v>
      </c>
      <c r="I32" s="9" t="n">
        <v>5</v>
      </c>
      <c r="J32" s="9" t="n">
        <v>0</v>
      </c>
      <c r="K32" s="9" t="n">
        <v>5677.9</v>
      </c>
      <c r="L32" s="9" t="n">
        <v>2651.9</v>
      </c>
      <c r="M32" s="9" t="n">
        <v>391.6</v>
      </c>
      <c r="N32" s="9" t="n">
        <v>618.8</v>
      </c>
      <c r="O32" s="9" t="n">
        <v>0</v>
      </c>
      <c r="P32" s="9" t="n">
        <v>0</v>
      </c>
      <c r="Q32" s="9" t="n">
        <v>3026</v>
      </c>
      <c r="R32" s="9" t="n">
        <v>1849.7</v>
      </c>
      <c r="S32" s="9" t="n">
        <v>611.4</v>
      </c>
      <c r="T32" s="9" t="n">
        <v>570</v>
      </c>
      <c r="U32" s="9" t="n">
        <v>1735.4</v>
      </c>
      <c r="V32" s="9" t="n">
        <v>3312</v>
      </c>
      <c r="W32" s="9" t="n">
        <v>1912</v>
      </c>
      <c r="X32" s="9" t="n">
        <v>0</v>
      </c>
      <c r="Y32" s="9" t="n">
        <v>1400</v>
      </c>
      <c r="Z32" s="9" t="n">
        <v>2365.9</v>
      </c>
      <c r="AA32" s="9" t="n">
        <v>1280</v>
      </c>
      <c r="AB32" s="9" t="n">
        <v>0</v>
      </c>
      <c r="AC32" s="9" t="n">
        <v>600</v>
      </c>
      <c r="AD32" s="9" t="n">
        <v>0</v>
      </c>
      <c r="AE32" s="9" t="n">
        <v>680</v>
      </c>
      <c r="AF32" s="9" t="n">
        <v>0</v>
      </c>
      <c r="AG32" s="9" t="n">
        <v>0</v>
      </c>
      <c r="AH32" s="9" t="n">
        <v>8140.9</v>
      </c>
      <c r="AI32" s="9" t="n">
        <v>7498.2</v>
      </c>
      <c r="AJ32" s="9" t="n">
        <v>7588</v>
      </c>
      <c r="AK32" s="9" t="n">
        <v>7588</v>
      </c>
      <c r="AL32" s="9" t="n">
        <v>142.7</v>
      </c>
      <c r="AM32" s="9" t="n">
        <v>16.6</v>
      </c>
      <c r="AN32" s="9" t="n">
        <v>642.7</v>
      </c>
      <c r="AO32" s="9" t="n">
        <v>534.1</v>
      </c>
      <c r="AP32" s="9" t="n">
        <v>79.2</v>
      </c>
      <c r="AQ32" s="9" t="n">
        <v>1806.5</v>
      </c>
      <c r="AR32" s="9" t="n">
        <v>9.3</v>
      </c>
      <c r="AS32" s="9" t="n">
        <v>12</v>
      </c>
      <c r="AT32" s="9" t="n">
        <v>2.2</v>
      </c>
      <c r="AU32" s="9" t="n">
        <v>17</v>
      </c>
      <c r="AV32" s="9" t="n">
        <v>1.3</v>
      </c>
      <c r="AW32" s="9" t="n">
        <v>15.7</v>
      </c>
      <c r="AX32" s="9" t="n">
        <v>-1321.6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v>0</v>
      </c>
      <c r="BD32" s="9" t="n">
        <v>0</v>
      </c>
      <c r="BE32" s="9" t="n">
        <v>-1321.6</v>
      </c>
      <c r="BF32" s="9" t="n">
        <v>0</v>
      </c>
      <c r="BG32" s="9" t="n">
        <v>1321.6</v>
      </c>
      <c r="BH32" s="9" t="n">
        <v>-1040.6</v>
      </c>
      <c r="BI32" s="9" t="n">
        <v>290.3</v>
      </c>
      <c r="BJ32" s="9" t="n">
        <v>902.1</v>
      </c>
      <c r="BK32" s="9" t="n">
        <v>138.3</v>
      </c>
      <c r="BL32" s="9" t="n">
        <v>1252.1</v>
      </c>
      <c r="BM32" s="9" t="n">
        <v>1390.4</v>
      </c>
      <c r="BN32" s="9" t="n">
        <v>2011.2</v>
      </c>
      <c r="BO32" s="9" t="n">
        <v>0</v>
      </c>
      <c r="BP32" s="9" t="n">
        <v>1348.3</v>
      </c>
      <c r="BQ32" s="9" t="n">
        <v>662.9</v>
      </c>
      <c r="BR32" s="9" t="n">
        <v>0</v>
      </c>
      <c r="BS32" s="9" t="n">
        <v>0</v>
      </c>
      <c r="BT32" s="9" t="n">
        <v>365</v>
      </c>
      <c r="BU32" s="9" t="n">
        <v>0</v>
      </c>
      <c r="BV32" s="9" t="n">
        <v>-18.07</v>
      </c>
      <c r="BW32" s="9" t="n">
        <v>58.33</v>
      </c>
      <c r="BX32" s="9" t="n">
        <v>3.07</v>
      </c>
      <c r="BY32" s="9" t="n">
        <v>-13.93</v>
      </c>
      <c r="BZ32" s="8" t="n">
        <v>0</v>
      </c>
      <c r="CA32" s="9" t="n">
        <v>100</v>
      </c>
    </row>
    <row r="33" customFormat="false" ht="14.25" hidden="false" customHeight="false" outlineLevel="0" collapsed="false">
      <c r="A33" s="6" t="s">
        <v>130</v>
      </c>
      <c r="B33" s="7" t="s">
        <v>131</v>
      </c>
      <c r="C33" s="8" t="n">
        <v>59</v>
      </c>
      <c r="D33" s="8" t="n">
        <v>17</v>
      </c>
      <c r="E33" s="9" t="n">
        <v>1092028.6</v>
      </c>
      <c r="F33" s="9" t="n">
        <v>1067578.5</v>
      </c>
      <c r="G33" s="9" t="n">
        <v>0</v>
      </c>
      <c r="H33" s="9" t="n">
        <v>32118.7</v>
      </c>
      <c r="I33" s="9" t="n">
        <v>18834.5</v>
      </c>
      <c r="J33" s="9" t="n">
        <v>0</v>
      </c>
      <c r="K33" s="9" t="n">
        <v>639377.1</v>
      </c>
      <c r="L33" s="9" t="n">
        <v>392328.7</v>
      </c>
      <c r="M33" s="9" t="n">
        <v>102074.6</v>
      </c>
      <c r="N33" s="9" t="n">
        <v>25653.2</v>
      </c>
      <c r="O33" s="9" t="n">
        <v>14636.9</v>
      </c>
      <c r="P33" s="9" t="n">
        <v>596.1</v>
      </c>
      <c r="Q33" s="9" t="n">
        <v>168525</v>
      </c>
      <c r="R33" s="9" t="n">
        <v>180643.6</v>
      </c>
      <c r="S33" s="9" t="n">
        <v>52783.8</v>
      </c>
      <c r="T33" s="9" t="n">
        <v>11546.5</v>
      </c>
      <c r="U33" s="9" t="n">
        <v>61829.9</v>
      </c>
      <c r="V33" s="9" t="n">
        <v>328032.1</v>
      </c>
      <c r="W33" s="9" t="n">
        <v>225038</v>
      </c>
      <c r="X33" s="9" t="n">
        <v>50172.6</v>
      </c>
      <c r="Y33" s="9" t="n">
        <v>75728.1</v>
      </c>
      <c r="Z33" s="9" t="n">
        <v>291336.8</v>
      </c>
      <c r="AA33" s="9" t="n">
        <v>82646.4</v>
      </c>
      <c r="AB33" s="9" t="n">
        <v>478.8</v>
      </c>
      <c r="AC33" s="9" t="n">
        <v>2780</v>
      </c>
      <c r="AD33" s="9" t="n">
        <v>5287</v>
      </c>
      <c r="AE33" s="9" t="n">
        <v>74100.6</v>
      </c>
      <c r="AF33" s="9" t="n">
        <v>0</v>
      </c>
      <c r="AG33" s="9" t="n">
        <v>0</v>
      </c>
      <c r="AH33" s="9" t="n">
        <v>906541</v>
      </c>
      <c r="AI33" s="9" t="n">
        <v>905686.5</v>
      </c>
      <c r="AJ33" s="9" t="n">
        <v>626571.7</v>
      </c>
      <c r="AK33" s="9" t="n">
        <v>616050</v>
      </c>
      <c r="AL33" s="9" t="n">
        <v>10726.3</v>
      </c>
      <c r="AM33" s="9" t="n">
        <v>10726.3</v>
      </c>
      <c r="AN33" s="9" t="n">
        <v>854.5</v>
      </c>
      <c r="AO33" s="9" t="n">
        <v>-399.3</v>
      </c>
      <c r="AP33" s="9" t="n">
        <v>40075.2</v>
      </c>
      <c r="AQ33" s="9" t="n">
        <v>46039.6</v>
      </c>
      <c r="AR33" s="9" t="n">
        <v>902.2</v>
      </c>
      <c r="AS33" s="9" t="n">
        <v>2244.7</v>
      </c>
      <c r="AT33" s="9" t="n">
        <v>685.6</v>
      </c>
      <c r="AU33" s="9" t="n">
        <v>10709.7</v>
      </c>
      <c r="AV33" s="9" t="n">
        <v>201.4</v>
      </c>
      <c r="AW33" s="9" t="n">
        <v>9169.6</v>
      </c>
      <c r="AX33" s="9" t="n">
        <v>164873.1</v>
      </c>
      <c r="AY33" s="9" t="n">
        <v>78.3</v>
      </c>
      <c r="AZ33" s="9" t="n">
        <v>0</v>
      </c>
      <c r="BA33" s="9" t="n">
        <v>0</v>
      </c>
      <c r="BB33" s="9" t="n">
        <v>-231.9</v>
      </c>
      <c r="BC33" s="9" t="n">
        <v>634.7</v>
      </c>
      <c r="BD33" s="9" t="n">
        <v>7059.5</v>
      </c>
      <c r="BE33" s="9" t="n">
        <v>159177.3</v>
      </c>
      <c r="BF33" s="9" t="n">
        <v>23140.6</v>
      </c>
      <c r="BG33" s="9" t="n">
        <v>7381.5</v>
      </c>
      <c r="BH33" s="9" t="n">
        <v>227651</v>
      </c>
      <c r="BI33" s="9" t="n">
        <v>92516.5</v>
      </c>
      <c r="BJ33" s="9" t="n">
        <v>54185</v>
      </c>
      <c r="BK33" s="9" t="n">
        <v>57747.4</v>
      </c>
      <c r="BL33" s="9" t="n">
        <v>51317.3</v>
      </c>
      <c r="BM33" s="9" t="n">
        <v>103392.6</v>
      </c>
      <c r="BN33" s="9" t="n">
        <v>21870.1</v>
      </c>
      <c r="BO33" s="9" t="n">
        <v>1234.7</v>
      </c>
      <c r="BP33" s="9" t="n">
        <v>6710.6</v>
      </c>
      <c r="BQ33" s="9" t="n">
        <v>11604.3</v>
      </c>
      <c r="BR33" s="9" t="n">
        <v>470.7</v>
      </c>
      <c r="BS33" s="9" t="n">
        <v>1849.8</v>
      </c>
      <c r="BT33" s="9" t="n">
        <v>13750</v>
      </c>
      <c r="BU33" s="9" t="n">
        <v>0</v>
      </c>
      <c r="BV33" s="9" t="n">
        <v>37.01</v>
      </c>
      <c r="BW33" s="9" t="n">
        <v>51.3</v>
      </c>
      <c r="BX33" s="9" t="n">
        <v>2.31</v>
      </c>
      <c r="BY33" s="9" t="n">
        <v>22</v>
      </c>
      <c r="BZ33" s="8" t="n">
        <v>0</v>
      </c>
      <c r="CA33" s="9" t="n">
        <v>97.76</v>
      </c>
    </row>
    <row r="34" customFormat="false" ht="14.25" hidden="false" customHeight="false" outlineLevel="0" collapsed="false">
      <c r="A34" s="6" t="s">
        <v>122</v>
      </c>
      <c r="B34" s="7" t="s">
        <v>132</v>
      </c>
      <c r="C34" s="8" t="n">
        <v>1</v>
      </c>
      <c r="D34" s="8" t="n">
        <v>1</v>
      </c>
      <c r="E34" s="9" t="n">
        <v>674.2</v>
      </c>
      <c r="F34" s="9" t="n">
        <v>816.7</v>
      </c>
      <c r="G34" s="9" t="n">
        <v>0</v>
      </c>
      <c r="H34" s="9" t="n">
        <v>952.1</v>
      </c>
      <c r="I34" s="9" t="n">
        <v>670.6</v>
      </c>
      <c r="J34" s="9" t="n">
        <v>0</v>
      </c>
      <c r="K34" s="9" t="n">
        <v>4776.7</v>
      </c>
      <c r="L34" s="9" t="n">
        <v>2468.1</v>
      </c>
      <c r="M34" s="9" t="n">
        <v>1588</v>
      </c>
      <c r="N34" s="9" t="n">
        <v>418.8</v>
      </c>
      <c r="O34" s="9" t="n">
        <v>315.4</v>
      </c>
      <c r="P34" s="9" t="n">
        <v>0</v>
      </c>
      <c r="Q34" s="9" t="n">
        <v>1709.5</v>
      </c>
      <c r="R34" s="9" t="n">
        <v>5122.6</v>
      </c>
      <c r="S34" s="9" t="n">
        <v>3413.1</v>
      </c>
      <c r="T34" s="9" t="n">
        <v>301.7</v>
      </c>
      <c r="U34" s="9" t="n">
        <v>31.1</v>
      </c>
      <c r="V34" s="9" t="n">
        <v>4954.2</v>
      </c>
      <c r="W34" s="9" t="n">
        <v>4676.7</v>
      </c>
      <c r="X34" s="9" t="n">
        <v>1436</v>
      </c>
      <c r="Y34" s="9" t="n">
        <v>0</v>
      </c>
      <c r="Z34" s="9" t="n">
        <v>-177.5</v>
      </c>
      <c r="AA34" s="9" t="n">
        <v>2552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2552</v>
      </c>
      <c r="AH34" s="9" t="n">
        <v>1037.1</v>
      </c>
      <c r="AI34" s="9" t="n">
        <v>1036.9</v>
      </c>
      <c r="AJ34" s="9" t="n">
        <v>1328.9</v>
      </c>
      <c r="AK34" s="9" t="n">
        <v>1328.9</v>
      </c>
      <c r="AL34" s="9" t="n">
        <v>3</v>
      </c>
      <c r="AM34" s="9" t="n">
        <v>3</v>
      </c>
      <c r="AN34" s="9" t="n">
        <v>0.2</v>
      </c>
      <c r="AO34" s="9" t="n">
        <v>0.2</v>
      </c>
      <c r="AP34" s="9" t="n">
        <v>188</v>
      </c>
      <c r="AQ34" s="9" t="n">
        <v>405.8</v>
      </c>
      <c r="AR34" s="9" t="n">
        <v>32.5</v>
      </c>
      <c r="AS34" s="9" t="n">
        <v>1.9</v>
      </c>
      <c r="AT34" s="9" t="n">
        <v>1.6</v>
      </c>
      <c r="AU34" s="9" t="n">
        <v>0.4</v>
      </c>
      <c r="AV34" s="9" t="n">
        <v>0.1</v>
      </c>
      <c r="AW34" s="9" t="n">
        <v>0.5</v>
      </c>
      <c r="AX34" s="9" t="n">
        <v>-889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v>0</v>
      </c>
      <c r="BD34" s="9" t="n">
        <v>2</v>
      </c>
      <c r="BE34" s="9" t="n">
        <v>-891</v>
      </c>
      <c r="BF34" s="9" t="n">
        <v>0</v>
      </c>
      <c r="BG34" s="9" t="n">
        <v>891</v>
      </c>
      <c r="BH34" s="9" t="n">
        <v>-888</v>
      </c>
      <c r="BI34" s="9" t="n">
        <v>35.5</v>
      </c>
      <c r="BJ34" s="9" t="n">
        <v>210.3</v>
      </c>
      <c r="BK34" s="9" t="n">
        <v>0</v>
      </c>
      <c r="BL34" s="9" t="n">
        <v>176.3</v>
      </c>
      <c r="BM34" s="9" t="n">
        <v>151.9</v>
      </c>
      <c r="BN34" s="9" t="n">
        <v>56</v>
      </c>
      <c r="BO34" s="9" t="n">
        <v>0</v>
      </c>
      <c r="BP34" s="9" t="n">
        <v>4.4</v>
      </c>
      <c r="BQ34" s="9" t="n">
        <v>51.6</v>
      </c>
      <c r="BR34" s="9" t="n">
        <v>0</v>
      </c>
      <c r="BS34" s="9" t="n">
        <v>0</v>
      </c>
      <c r="BT34" s="9" t="n">
        <v>132</v>
      </c>
      <c r="BU34" s="9" t="n">
        <v>0</v>
      </c>
      <c r="BV34" s="9" t="n">
        <v>-18.58</v>
      </c>
      <c r="BW34" s="9" t="n">
        <v>103.72</v>
      </c>
      <c r="BX34" s="9" t="n">
        <v>0.42</v>
      </c>
      <c r="BY34" s="9" t="n">
        <v>-46.33</v>
      </c>
      <c r="BZ34" s="8" t="n">
        <v>0</v>
      </c>
      <c r="CA34" s="9" t="n">
        <v>121.14</v>
      </c>
    </row>
    <row r="35" customFormat="false" ht="14.25" hidden="false" customHeight="false" outlineLevel="0" collapsed="false">
      <c r="A35" s="6" t="s">
        <v>133</v>
      </c>
      <c r="B35" s="7" t="s">
        <v>134</v>
      </c>
      <c r="C35" s="8" t="n">
        <v>46</v>
      </c>
      <c r="D35" s="8" t="n">
        <v>14</v>
      </c>
      <c r="E35" s="9" t="n">
        <v>514279.5</v>
      </c>
      <c r="F35" s="9" t="n">
        <v>525972</v>
      </c>
      <c r="G35" s="9" t="n">
        <v>0</v>
      </c>
      <c r="H35" s="9" t="n">
        <v>18744.3</v>
      </c>
      <c r="I35" s="9" t="n">
        <v>11402.3</v>
      </c>
      <c r="J35" s="9" t="n">
        <v>2874.4</v>
      </c>
      <c r="K35" s="9" t="n">
        <v>709920.1</v>
      </c>
      <c r="L35" s="9" t="n">
        <v>267373</v>
      </c>
      <c r="M35" s="9" t="n">
        <v>54397.4</v>
      </c>
      <c r="N35" s="9" t="n">
        <v>18632.6</v>
      </c>
      <c r="O35" s="9" t="n">
        <v>11217</v>
      </c>
      <c r="P35" s="9" t="n">
        <v>2650.2</v>
      </c>
      <c r="Q35" s="9" t="n">
        <v>288711.3</v>
      </c>
      <c r="R35" s="9" t="n">
        <v>312526.4</v>
      </c>
      <c r="S35" s="9" t="n">
        <v>57903.8</v>
      </c>
      <c r="T35" s="9" t="n">
        <v>11426.9</v>
      </c>
      <c r="U35" s="9" t="n">
        <v>93941.7</v>
      </c>
      <c r="V35" s="9" t="n">
        <v>403599.7</v>
      </c>
      <c r="W35" s="9" t="n">
        <v>253327.7</v>
      </c>
      <c r="X35" s="9" t="n">
        <v>32691.8</v>
      </c>
      <c r="Y35" s="9" t="n">
        <v>129472</v>
      </c>
      <c r="Z35" s="9" t="n">
        <v>303971.1</v>
      </c>
      <c r="AA35" s="9" t="n">
        <v>184719.8</v>
      </c>
      <c r="AB35" s="9" t="n">
        <v>10500</v>
      </c>
      <c r="AC35" s="9" t="n">
        <v>0</v>
      </c>
      <c r="AD35" s="9" t="n">
        <v>67483.4</v>
      </c>
      <c r="AE35" s="9" t="n">
        <v>106736.4</v>
      </c>
      <c r="AF35" s="9" t="n">
        <v>0</v>
      </c>
      <c r="AG35" s="9" t="n">
        <v>0</v>
      </c>
      <c r="AH35" s="9" t="n">
        <v>326291.7</v>
      </c>
      <c r="AI35" s="9" t="n">
        <v>324463.1</v>
      </c>
      <c r="AJ35" s="9" t="n">
        <v>169305.6</v>
      </c>
      <c r="AK35" s="9" t="n">
        <v>165981.7</v>
      </c>
      <c r="AL35" s="9" t="n">
        <v>11611.3</v>
      </c>
      <c r="AM35" s="9" t="n">
        <v>10920.1</v>
      </c>
      <c r="AN35" s="9" t="n">
        <v>1828.6</v>
      </c>
      <c r="AO35" s="9" t="n">
        <v>663.1</v>
      </c>
      <c r="AP35" s="9" t="n">
        <v>13458.9</v>
      </c>
      <c r="AQ35" s="9" t="n">
        <v>36988</v>
      </c>
      <c r="AR35" s="9" t="n">
        <v>616.7</v>
      </c>
      <c r="AS35" s="9" t="n">
        <v>1122.9</v>
      </c>
      <c r="AT35" s="9" t="n">
        <v>324.8</v>
      </c>
      <c r="AU35" s="9" t="n">
        <v>13667.2</v>
      </c>
      <c r="AV35" s="9" t="n">
        <v>136.7</v>
      </c>
      <c r="AW35" s="9" t="n">
        <v>13151.2</v>
      </c>
      <c r="AX35" s="9" t="n">
        <v>79050.7</v>
      </c>
      <c r="AY35" s="9" t="n">
        <v>0.1</v>
      </c>
      <c r="AZ35" s="9" t="n">
        <v>0</v>
      </c>
      <c r="BA35" s="9" t="n">
        <v>-1225.1</v>
      </c>
      <c r="BB35" s="9" t="n">
        <v>0</v>
      </c>
      <c r="BC35" s="9" t="n">
        <v>632.3</v>
      </c>
      <c r="BD35" s="9" t="n">
        <v>3423.9</v>
      </c>
      <c r="BE35" s="9" t="n">
        <v>76259.1</v>
      </c>
      <c r="BF35" s="9" t="n">
        <v>13169.3</v>
      </c>
      <c r="BG35" s="9" t="n">
        <v>9983.6</v>
      </c>
      <c r="BH35" s="9" t="n">
        <v>125251.8</v>
      </c>
      <c r="BI35" s="9" t="n">
        <v>62778.7</v>
      </c>
      <c r="BJ35" s="9" t="n">
        <v>38567.5</v>
      </c>
      <c r="BK35" s="9" t="n">
        <v>37381.4</v>
      </c>
      <c r="BL35" s="9" t="n">
        <v>11468.8</v>
      </c>
      <c r="BM35" s="9" t="n">
        <v>43305.1</v>
      </c>
      <c r="BN35" s="9" t="n">
        <v>89784.4</v>
      </c>
      <c r="BO35" s="9" t="n">
        <v>660.3</v>
      </c>
      <c r="BP35" s="9" t="n">
        <v>16008.6</v>
      </c>
      <c r="BQ35" s="9" t="n">
        <v>21215.7</v>
      </c>
      <c r="BR35" s="9" t="n">
        <v>1558.6</v>
      </c>
      <c r="BS35" s="9" t="n">
        <v>50341.2</v>
      </c>
      <c r="BT35" s="9" t="n">
        <v>10819</v>
      </c>
      <c r="BU35" s="9" t="n">
        <v>0</v>
      </c>
      <c r="BV35" s="9" t="n">
        <v>19.48</v>
      </c>
      <c r="BW35" s="9" t="n">
        <v>56.85</v>
      </c>
      <c r="BX35" s="9" t="n">
        <v>1.22</v>
      </c>
      <c r="BY35" s="9" t="n">
        <v>32.67</v>
      </c>
      <c r="BZ35" s="8" t="n">
        <v>0</v>
      </c>
      <c r="CA35" s="9" t="n">
        <v>102.27</v>
      </c>
    </row>
    <row r="36" customFormat="false" ht="14.25" hidden="false" customHeight="false" outlineLevel="0" collapsed="false">
      <c r="A36" s="6" t="s">
        <v>92</v>
      </c>
      <c r="B36" s="7" t="s">
        <v>135</v>
      </c>
      <c r="C36" s="8" t="n">
        <v>2</v>
      </c>
      <c r="D36" s="8" t="n">
        <v>0</v>
      </c>
      <c r="E36" s="9" t="n">
        <v>134166.2</v>
      </c>
      <c r="F36" s="9" t="n">
        <v>134821.4</v>
      </c>
      <c r="G36" s="9" t="n">
        <v>0</v>
      </c>
      <c r="H36" s="9" t="n">
        <v>553</v>
      </c>
      <c r="I36" s="9" t="n">
        <v>553</v>
      </c>
      <c r="J36" s="9" t="n">
        <v>0</v>
      </c>
      <c r="K36" s="9" t="n">
        <v>73828.6</v>
      </c>
      <c r="L36" s="9" t="n">
        <v>35217.6</v>
      </c>
      <c r="M36" s="9" t="n">
        <v>19436.1</v>
      </c>
      <c r="N36" s="9" t="n">
        <v>268.8</v>
      </c>
      <c r="O36" s="9" t="n">
        <v>84.7</v>
      </c>
      <c r="P36" s="9" t="n">
        <v>0</v>
      </c>
      <c r="Q36" s="9" t="n">
        <v>30033.6</v>
      </c>
      <c r="R36" s="9" t="n">
        <v>27230.6</v>
      </c>
      <c r="S36" s="9" t="n">
        <v>3165.6</v>
      </c>
      <c r="T36" s="9" t="n">
        <v>1461.3</v>
      </c>
      <c r="U36" s="9" t="n">
        <v>5652.3</v>
      </c>
      <c r="V36" s="9" t="n">
        <v>29625.3</v>
      </c>
      <c r="W36" s="9" t="n">
        <v>12037.3</v>
      </c>
      <c r="X36" s="9" t="n">
        <v>1199.6</v>
      </c>
      <c r="Y36" s="9" t="n">
        <v>17588</v>
      </c>
      <c r="Z36" s="9" t="n">
        <v>44203.3</v>
      </c>
      <c r="AA36" s="9" t="n">
        <v>14449.8</v>
      </c>
      <c r="AB36" s="9" t="n">
        <v>0</v>
      </c>
      <c r="AC36" s="9" t="n">
        <v>0</v>
      </c>
      <c r="AD36" s="9" t="n">
        <v>0</v>
      </c>
      <c r="AE36" s="9" t="n">
        <v>14449.8</v>
      </c>
      <c r="AF36" s="9" t="n">
        <v>0</v>
      </c>
      <c r="AG36" s="9" t="n">
        <v>0</v>
      </c>
      <c r="AH36" s="9" t="n">
        <v>52600.9</v>
      </c>
      <c r="AI36" s="9" t="n">
        <v>52600.9</v>
      </c>
      <c r="AJ36" s="9" t="n">
        <v>16494.5</v>
      </c>
      <c r="AK36" s="9" t="n">
        <v>16494.5</v>
      </c>
      <c r="AL36" s="9" t="n">
        <v>1080.8</v>
      </c>
      <c r="AM36" s="9" t="n">
        <v>1080.8</v>
      </c>
      <c r="AN36" s="9" t="n">
        <v>0</v>
      </c>
      <c r="AO36" s="9" t="n">
        <v>0</v>
      </c>
      <c r="AP36" s="9" t="n">
        <v>3580.2</v>
      </c>
      <c r="AQ36" s="9" t="n">
        <v>2533.8</v>
      </c>
      <c r="AR36" s="9" t="n">
        <v>0</v>
      </c>
      <c r="AS36" s="9" t="n">
        <v>81.7</v>
      </c>
      <c r="AT36" s="9" t="n">
        <v>0</v>
      </c>
      <c r="AU36" s="9" t="n">
        <v>2685</v>
      </c>
      <c r="AV36" s="9" t="n">
        <v>0</v>
      </c>
      <c r="AW36" s="9" t="n">
        <v>2659</v>
      </c>
      <c r="AX36" s="9" t="n">
        <v>25831.8</v>
      </c>
      <c r="AY36" s="9" t="n">
        <v>0</v>
      </c>
      <c r="AZ36" s="9" t="n">
        <v>0</v>
      </c>
      <c r="BA36" s="9" t="n">
        <v>0</v>
      </c>
      <c r="BB36" s="9" t="n">
        <v>0</v>
      </c>
      <c r="BC36" s="9" t="n">
        <v>126.8</v>
      </c>
      <c r="BD36" s="9" t="n">
        <v>509.8</v>
      </c>
      <c r="BE36" s="9" t="n">
        <v>25448.8</v>
      </c>
      <c r="BF36" s="9" t="n">
        <v>3086.2</v>
      </c>
      <c r="BG36" s="9" t="n">
        <v>0</v>
      </c>
      <c r="BH36" s="9" t="n">
        <v>34069.8</v>
      </c>
      <c r="BI36" s="9" t="n">
        <v>11707.2</v>
      </c>
      <c r="BJ36" s="9" t="n">
        <v>7585.3</v>
      </c>
      <c r="BK36" s="9" t="n">
        <v>7540.2</v>
      </c>
      <c r="BL36" s="9" t="n">
        <v>1280.4</v>
      </c>
      <c r="BM36" s="9" t="n">
        <v>8820.6</v>
      </c>
      <c r="BN36" s="9" t="n">
        <v>8707.2</v>
      </c>
      <c r="BO36" s="9" t="n">
        <v>179.3</v>
      </c>
      <c r="BP36" s="9" t="n">
        <v>0</v>
      </c>
      <c r="BQ36" s="9" t="n">
        <v>7974.2</v>
      </c>
      <c r="BR36" s="9" t="n">
        <v>553.7</v>
      </c>
      <c r="BS36" s="9" t="n">
        <v>0</v>
      </c>
      <c r="BT36" s="9" t="n">
        <v>1614</v>
      </c>
      <c r="BU36" s="9" t="n">
        <v>0</v>
      </c>
      <c r="BV36" s="9" t="n">
        <v>49.75</v>
      </c>
      <c r="BW36" s="9" t="n">
        <v>40.13</v>
      </c>
      <c r="BX36" s="9" t="n">
        <v>1.49</v>
      </c>
      <c r="BY36" s="9" t="n">
        <v>100.61</v>
      </c>
      <c r="BZ36" s="8" t="n">
        <v>0</v>
      </c>
      <c r="CA36" s="9" t="n">
        <v>100.49</v>
      </c>
    </row>
    <row r="37" customFormat="false" ht="14.25" hidden="false" customHeight="false" outlineLevel="0" collapsed="false">
      <c r="A37" s="6" t="s">
        <v>136</v>
      </c>
      <c r="B37" s="7" t="s">
        <v>137</v>
      </c>
      <c r="C37" s="8" t="n">
        <v>1</v>
      </c>
      <c r="D37" s="8" t="n">
        <v>0</v>
      </c>
      <c r="E37" s="9" t="n">
        <v>27874.2</v>
      </c>
      <c r="F37" s="9" t="n">
        <v>40629.2</v>
      </c>
      <c r="G37" s="9" t="n">
        <v>0</v>
      </c>
      <c r="H37" s="9" t="n">
        <v>6160.4</v>
      </c>
      <c r="I37" s="9" t="n">
        <v>6160.4</v>
      </c>
      <c r="J37" s="9" t="n">
        <v>0</v>
      </c>
      <c r="K37" s="9" t="n">
        <v>244053</v>
      </c>
      <c r="L37" s="9" t="n">
        <v>34050.4</v>
      </c>
      <c r="M37" s="9" t="n">
        <v>5718.5</v>
      </c>
      <c r="N37" s="9" t="n">
        <v>4993.7</v>
      </c>
      <c r="O37" s="9" t="n">
        <v>4993.7</v>
      </c>
      <c r="P37" s="9" t="n">
        <v>0</v>
      </c>
      <c r="Q37" s="9" t="n">
        <v>119256.1</v>
      </c>
      <c r="R37" s="9" t="n">
        <v>133629.3</v>
      </c>
      <c r="S37" s="9" t="n">
        <v>14373.2</v>
      </c>
      <c r="T37" s="9" t="n">
        <v>3698</v>
      </c>
      <c r="U37" s="9" t="n">
        <v>62906</v>
      </c>
      <c r="V37" s="9" t="n">
        <v>176525.8</v>
      </c>
      <c r="W37" s="9" t="n">
        <v>103525.8</v>
      </c>
      <c r="X37" s="9" t="n">
        <v>16604</v>
      </c>
      <c r="Y37" s="9" t="n">
        <v>73000</v>
      </c>
      <c r="Z37" s="9" t="n">
        <v>67527.2</v>
      </c>
      <c r="AA37" s="9" t="n">
        <v>60000</v>
      </c>
      <c r="AB37" s="9" t="n">
        <v>0</v>
      </c>
      <c r="AC37" s="9" t="n">
        <v>0</v>
      </c>
      <c r="AD37" s="9" t="n">
        <v>60000</v>
      </c>
      <c r="AE37" s="9" t="n">
        <v>0</v>
      </c>
      <c r="AF37" s="9" t="n">
        <v>0</v>
      </c>
      <c r="AG37" s="9" t="n">
        <v>0</v>
      </c>
      <c r="AH37" s="9" t="n">
        <v>40629.2</v>
      </c>
      <c r="AI37" s="9" t="n">
        <v>39475.6</v>
      </c>
      <c r="AJ37" s="9" t="n">
        <v>27783</v>
      </c>
      <c r="AK37" s="9" t="n">
        <v>26950.6</v>
      </c>
      <c r="AL37" s="9" t="n">
        <v>933.3</v>
      </c>
      <c r="AM37" s="9" t="n">
        <v>923</v>
      </c>
      <c r="AN37" s="9" t="n">
        <v>1153.6</v>
      </c>
      <c r="AO37" s="9" t="n">
        <v>321.3</v>
      </c>
      <c r="AP37" s="9" t="n">
        <v>519.8</v>
      </c>
      <c r="AQ37" s="9" t="n">
        <v>8108.4</v>
      </c>
      <c r="AR37" s="9" t="n">
        <v>412.3</v>
      </c>
      <c r="AS37" s="9" t="n">
        <v>164.2</v>
      </c>
      <c r="AT37" s="9" t="n">
        <v>27.9</v>
      </c>
      <c r="AU37" s="9" t="n">
        <v>2493</v>
      </c>
      <c r="AV37" s="9" t="n">
        <v>61</v>
      </c>
      <c r="AW37" s="9" t="n">
        <v>2508.4</v>
      </c>
      <c r="AX37" s="9" t="n">
        <v>791.6</v>
      </c>
      <c r="AY37" s="9" t="n">
        <v>0</v>
      </c>
      <c r="AZ37" s="9" t="n">
        <v>0</v>
      </c>
      <c r="BA37" s="9" t="n">
        <v>0</v>
      </c>
      <c r="BB37" s="9" t="n">
        <v>0</v>
      </c>
      <c r="BC37" s="9" t="n">
        <v>191.5</v>
      </c>
      <c r="BD37" s="9" t="n">
        <v>369.2</v>
      </c>
      <c r="BE37" s="9" t="n">
        <v>613.9</v>
      </c>
      <c r="BF37" s="9" t="n">
        <v>170.5</v>
      </c>
      <c r="BG37" s="9" t="n">
        <v>0</v>
      </c>
      <c r="BH37" s="9" t="n">
        <v>5727.9</v>
      </c>
      <c r="BI37" s="9" t="n">
        <v>5696.8</v>
      </c>
      <c r="BJ37" s="9" t="n">
        <v>957.6</v>
      </c>
      <c r="BK37" s="9" t="n">
        <v>4180.7</v>
      </c>
      <c r="BL37" s="9" t="n">
        <v>0</v>
      </c>
      <c r="BM37" s="9" t="n">
        <v>0</v>
      </c>
      <c r="BN37" s="9" t="n">
        <v>45816.4</v>
      </c>
      <c r="BO37" s="9" t="n">
        <v>0</v>
      </c>
      <c r="BP37" s="9" t="n">
        <v>0</v>
      </c>
      <c r="BQ37" s="9" t="n">
        <v>0</v>
      </c>
      <c r="BR37" s="9" t="n">
        <v>0</v>
      </c>
      <c r="BS37" s="9" t="n">
        <v>45816.4</v>
      </c>
      <c r="BT37" s="9" t="n">
        <v>399</v>
      </c>
      <c r="BU37" s="9" t="n">
        <v>0</v>
      </c>
      <c r="BV37" s="9" t="n">
        <v>3.35</v>
      </c>
      <c r="BW37" s="9" t="n">
        <v>72.33</v>
      </c>
      <c r="BX37" s="9" t="n">
        <v>1.19</v>
      </c>
      <c r="BY37" s="9" t="n">
        <v>1.58</v>
      </c>
      <c r="BZ37" s="8" t="n">
        <v>0</v>
      </c>
      <c r="CA37" s="9" t="n">
        <v>145.76</v>
      </c>
    </row>
    <row r="38" customFormat="false" ht="14.25" hidden="false" customHeight="false" outlineLevel="0" collapsed="false">
      <c r="A38" s="6" t="s">
        <v>138</v>
      </c>
      <c r="B38" s="7" t="s">
        <v>139</v>
      </c>
      <c r="C38" s="8" t="n">
        <v>1</v>
      </c>
      <c r="D38" s="8" t="n">
        <v>0</v>
      </c>
      <c r="E38" s="9" t="n">
        <v>36779.5</v>
      </c>
      <c r="F38" s="9" t="n">
        <v>36779.5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25675.8</v>
      </c>
      <c r="L38" s="9" t="n">
        <v>19569.2</v>
      </c>
      <c r="M38" s="9" t="n">
        <v>2048.1</v>
      </c>
      <c r="N38" s="9" t="n">
        <v>0</v>
      </c>
      <c r="O38" s="9" t="n">
        <v>0</v>
      </c>
      <c r="P38" s="9" t="n">
        <v>0</v>
      </c>
      <c r="Q38" s="9" t="n">
        <v>6106.6</v>
      </c>
      <c r="R38" s="9" t="n">
        <v>6889.7</v>
      </c>
      <c r="S38" s="9" t="n">
        <v>783.1</v>
      </c>
      <c r="T38" s="9" t="n">
        <v>176.1</v>
      </c>
      <c r="U38" s="9" t="n">
        <v>724.3</v>
      </c>
      <c r="V38" s="9" t="n">
        <v>2591.8</v>
      </c>
      <c r="W38" s="9" t="n">
        <v>0</v>
      </c>
      <c r="X38" s="9" t="n">
        <v>0</v>
      </c>
      <c r="Y38" s="9" t="n">
        <v>0</v>
      </c>
      <c r="Z38" s="9" t="n">
        <v>23083.8</v>
      </c>
      <c r="AA38" s="9" t="n">
        <v>2056.1</v>
      </c>
      <c r="AB38" s="9" t="n">
        <v>0</v>
      </c>
      <c r="AC38" s="9" t="n">
        <v>0</v>
      </c>
      <c r="AD38" s="9" t="n">
        <v>0</v>
      </c>
      <c r="AE38" s="9" t="n">
        <v>2056.1</v>
      </c>
      <c r="AF38" s="9" t="n">
        <v>0</v>
      </c>
      <c r="AG38" s="9" t="n">
        <v>0</v>
      </c>
      <c r="AH38" s="9" t="n">
        <v>16791.9</v>
      </c>
      <c r="AI38" s="9" t="n">
        <v>16791.9</v>
      </c>
      <c r="AJ38" s="9" t="n">
        <v>5731.8</v>
      </c>
      <c r="AK38" s="9" t="n">
        <v>5731.8</v>
      </c>
      <c r="AL38" s="9" t="n">
        <v>257.2</v>
      </c>
      <c r="AM38" s="9" t="n">
        <v>257.2</v>
      </c>
      <c r="AN38" s="9" t="n">
        <v>0</v>
      </c>
      <c r="AO38" s="9" t="n">
        <v>0</v>
      </c>
      <c r="AP38" s="9" t="n">
        <v>71</v>
      </c>
      <c r="AQ38" s="9" t="n">
        <v>1478.2</v>
      </c>
      <c r="AR38" s="9" t="n">
        <v>5.1</v>
      </c>
      <c r="AS38" s="9" t="n">
        <v>10.2</v>
      </c>
      <c r="AT38" s="9" t="n">
        <v>22.3</v>
      </c>
      <c r="AU38" s="9" t="n">
        <v>-4.1</v>
      </c>
      <c r="AV38" s="9" t="n">
        <v>0</v>
      </c>
      <c r="AW38" s="9" t="n">
        <v>0</v>
      </c>
      <c r="AX38" s="9" t="n">
        <v>7878</v>
      </c>
      <c r="AY38" s="9" t="n">
        <v>0</v>
      </c>
      <c r="AZ38" s="9" t="n">
        <v>0</v>
      </c>
      <c r="BA38" s="9" t="n">
        <v>0</v>
      </c>
      <c r="BB38" s="9" t="n">
        <v>0</v>
      </c>
      <c r="BC38" s="9" t="n">
        <v>0</v>
      </c>
      <c r="BD38" s="9" t="n">
        <v>35.4</v>
      </c>
      <c r="BE38" s="9" t="n">
        <v>7842.6</v>
      </c>
      <c r="BF38" s="9" t="n">
        <v>202.9</v>
      </c>
      <c r="BG38" s="9" t="n">
        <v>0</v>
      </c>
      <c r="BH38" s="9" t="n">
        <v>10490.2</v>
      </c>
      <c r="BI38" s="9" t="n">
        <v>2855.6</v>
      </c>
      <c r="BJ38" s="9" t="n">
        <v>1116</v>
      </c>
      <c r="BK38" s="9" t="n">
        <v>2390.4</v>
      </c>
      <c r="BL38" s="9" t="n">
        <v>464.2</v>
      </c>
      <c r="BM38" s="9" t="n">
        <v>2854.6</v>
      </c>
      <c r="BN38" s="9" t="n">
        <v>0</v>
      </c>
      <c r="BO38" s="9" t="n">
        <v>0</v>
      </c>
      <c r="BP38" s="9" t="n">
        <v>0</v>
      </c>
      <c r="BQ38" s="9" t="n">
        <v>0</v>
      </c>
      <c r="BR38" s="9" t="n">
        <v>0</v>
      </c>
      <c r="BS38" s="9" t="n">
        <v>0</v>
      </c>
      <c r="BT38" s="9" t="n">
        <v>310</v>
      </c>
      <c r="BU38" s="9" t="n">
        <v>0</v>
      </c>
      <c r="BV38" s="9" t="n">
        <v>40.86</v>
      </c>
      <c r="BW38" s="9" t="n">
        <v>10.09</v>
      </c>
      <c r="BX38" s="9" t="n">
        <v>0.86</v>
      </c>
      <c r="BY38" s="9" t="n">
        <v>107.77</v>
      </c>
      <c r="BZ38" s="8" t="n">
        <v>0</v>
      </c>
      <c r="CA38" s="9" t="n">
        <v>100</v>
      </c>
    </row>
    <row r="39" customFormat="false" ht="14.25" hidden="false" customHeight="false" outlineLevel="0" collapsed="false">
      <c r="A39" s="6" t="s">
        <v>140</v>
      </c>
      <c r="B39" s="7" t="s">
        <v>141</v>
      </c>
      <c r="C39" s="8" t="n">
        <v>42</v>
      </c>
      <c r="D39" s="8" t="n">
        <v>14</v>
      </c>
      <c r="E39" s="9" t="n">
        <v>315459.6</v>
      </c>
      <c r="F39" s="9" t="n">
        <v>313741.9</v>
      </c>
      <c r="G39" s="9" t="n">
        <v>0</v>
      </c>
      <c r="H39" s="9" t="n">
        <v>12030.9</v>
      </c>
      <c r="I39" s="9" t="n">
        <v>4688.9</v>
      </c>
      <c r="J39" s="9" t="n">
        <v>2874.4</v>
      </c>
      <c r="K39" s="9" t="n">
        <v>366362.7</v>
      </c>
      <c r="L39" s="9" t="n">
        <v>178535.8</v>
      </c>
      <c r="M39" s="9" t="n">
        <v>27194.7</v>
      </c>
      <c r="N39" s="9" t="n">
        <v>13370.1</v>
      </c>
      <c r="O39" s="9" t="n">
        <v>6138.6</v>
      </c>
      <c r="P39" s="9" t="n">
        <v>2650.2</v>
      </c>
      <c r="Q39" s="9" t="n">
        <v>133315</v>
      </c>
      <c r="R39" s="9" t="n">
        <v>144776.8</v>
      </c>
      <c r="S39" s="9" t="n">
        <v>39581.9</v>
      </c>
      <c r="T39" s="9" t="n">
        <v>6091.5</v>
      </c>
      <c r="U39" s="9" t="n">
        <v>24659.1</v>
      </c>
      <c r="V39" s="9" t="n">
        <v>194856.8</v>
      </c>
      <c r="W39" s="9" t="n">
        <v>137764.6</v>
      </c>
      <c r="X39" s="9" t="n">
        <v>14888.2</v>
      </c>
      <c r="Y39" s="9" t="n">
        <v>38884</v>
      </c>
      <c r="Z39" s="9" t="n">
        <v>169156.8</v>
      </c>
      <c r="AA39" s="9" t="n">
        <v>108213.9</v>
      </c>
      <c r="AB39" s="9" t="n">
        <v>10500</v>
      </c>
      <c r="AC39" s="9" t="n">
        <v>0</v>
      </c>
      <c r="AD39" s="9" t="n">
        <v>7483.4</v>
      </c>
      <c r="AE39" s="9" t="n">
        <v>90230.5</v>
      </c>
      <c r="AF39" s="9" t="n">
        <v>0</v>
      </c>
      <c r="AG39" s="9" t="n">
        <v>0</v>
      </c>
      <c r="AH39" s="9" t="n">
        <v>216269.7</v>
      </c>
      <c r="AI39" s="9" t="n">
        <v>215594.7</v>
      </c>
      <c r="AJ39" s="9" t="n">
        <v>119296.3</v>
      </c>
      <c r="AK39" s="9" t="n">
        <v>116804.8</v>
      </c>
      <c r="AL39" s="9" t="n">
        <v>9340</v>
      </c>
      <c r="AM39" s="9" t="n">
        <v>8659.1</v>
      </c>
      <c r="AN39" s="9" t="n">
        <v>675</v>
      </c>
      <c r="AO39" s="9" t="n">
        <v>341.8</v>
      </c>
      <c r="AP39" s="9" t="n">
        <v>9287.9</v>
      </c>
      <c r="AQ39" s="9" t="n">
        <v>24867.6</v>
      </c>
      <c r="AR39" s="9" t="n">
        <v>199.3</v>
      </c>
      <c r="AS39" s="9" t="n">
        <v>866.8</v>
      </c>
      <c r="AT39" s="9" t="n">
        <v>274.6</v>
      </c>
      <c r="AU39" s="9" t="n">
        <v>8493.3</v>
      </c>
      <c r="AV39" s="9" t="n">
        <v>75.7</v>
      </c>
      <c r="AW39" s="9" t="n">
        <v>7983.8</v>
      </c>
      <c r="AX39" s="9" t="n">
        <v>44549.3</v>
      </c>
      <c r="AY39" s="9" t="n">
        <v>0.1</v>
      </c>
      <c r="AZ39" s="9" t="n">
        <v>0</v>
      </c>
      <c r="BA39" s="9" t="n">
        <v>-1225.1</v>
      </c>
      <c r="BB39" s="9" t="n">
        <v>0</v>
      </c>
      <c r="BC39" s="9" t="n">
        <v>314</v>
      </c>
      <c r="BD39" s="9" t="n">
        <v>2509.5</v>
      </c>
      <c r="BE39" s="9" t="n">
        <v>42353.8</v>
      </c>
      <c r="BF39" s="9" t="n">
        <v>9709.7</v>
      </c>
      <c r="BG39" s="9" t="n">
        <v>9983.6</v>
      </c>
      <c r="BH39" s="9" t="n">
        <v>74963.9</v>
      </c>
      <c r="BI39" s="9" t="n">
        <v>42519.1</v>
      </c>
      <c r="BJ39" s="9" t="n">
        <v>28908.6</v>
      </c>
      <c r="BK39" s="9" t="n">
        <v>23270.1</v>
      </c>
      <c r="BL39" s="9" t="n">
        <v>9724.2</v>
      </c>
      <c r="BM39" s="9" t="n">
        <v>31629.9</v>
      </c>
      <c r="BN39" s="9" t="n">
        <v>35260.8</v>
      </c>
      <c r="BO39" s="9" t="n">
        <v>481</v>
      </c>
      <c r="BP39" s="9" t="n">
        <v>16008.6</v>
      </c>
      <c r="BQ39" s="9" t="n">
        <v>13241.5</v>
      </c>
      <c r="BR39" s="9" t="n">
        <v>1004.9</v>
      </c>
      <c r="BS39" s="9" t="n">
        <v>4524.8</v>
      </c>
      <c r="BT39" s="9" t="n">
        <v>8496</v>
      </c>
      <c r="BU39" s="9" t="n">
        <v>0</v>
      </c>
      <c r="BV39" s="9" t="n">
        <v>22.62</v>
      </c>
      <c r="BW39" s="9" t="n">
        <v>53.19</v>
      </c>
      <c r="BX39" s="9" t="n">
        <v>1.21</v>
      </c>
      <c r="BY39" s="9" t="n">
        <v>26.15</v>
      </c>
      <c r="BZ39" s="8" t="n">
        <v>0</v>
      </c>
      <c r="CA39" s="9" t="n">
        <v>99.46</v>
      </c>
    </row>
    <row r="40" customFormat="false" ht="14.25" hidden="false" customHeight="false" outlineLevel="0" collapsed="false">
      <c r="A40" s="6" t="s">
        <v>142</v>
      </c>
      <c r="B40" s="7" t="s">
        <v>143</v>
      </c>
      <c r="C40" s="8" t="n">
        <v>8</v>
      </c>
      <c r="D40" s="8" t="n">
        <v>1</v>
      </c>
      <c r="E40" s="9" t="n">
        <v>1083329</v>
      </c>
      <c r="F40" s="9" t="n">
        <v>1035408.4</v>
      </c>
      <c r="G40" s="9" t="n">
        <v>0</v>
      </c>
      <c r="H40" s="9" t="n">
        <v>49848.9</v>
      </c>
      <c r="I40" s="9" t="n">
        <v>28551</v>
      </c>
      <c r="J40" s="9" t="n">
        <v>1288.3</v>
      </c>
      <c r="K40" s="9" t="n">
        <v>1975457.9</v>
      </c>
      <c r="L40" s="9" t="n">
        <v>666009.3</v>
      </c>
      <c r="M40" s="9" t="n">
        <v>47434.3</v>
      </c>
      <c r="N40" s="9" t="n">
        <v>58635.2</v>
      </c>
      <c r="O40" s="9" t="n">
        <v>13170.9</v>
      </c>
      <c r="P40" s="9" t="n">
        <v>6657.8</v>
      </c>
      <c r="Q40" s="9" t="n">
        <v>627131.7</v>
      </c>
      <c r="R40" s="9" t="n">
        <v>1103361.7</v>
      </c>
      <c r="S40" s="9" t="n">
        <v>492565.2</v>
      </c>
      <c r="T40" s="9" t="n">
        <v>41507.1</v>
      </c>
      <c r="U40" s="9" t="n">
        <v>298438.6</v>
      </c>
      <c r="V40" s="9" t="n">
        <v>1020785.5</v>
      </c>
      <c r="W40" s="9" t="n">
        <v>678579.2</v>
      </c>
      <c r="X40" s="9" t="n">
        <v>156689.3</v>
      </c>
      <c r="Y40" s="9" t="n">
        <v>340923.3</v>
      </c>
      <c r="Z40" s="9" t="n">
        <v>954672.5</v>
      </c>
      <c r="AA40" s="9" t="n">
        <v>241866.1</v>
      </c>
      <c r="AB40" s="9" t="n">
        <v>83705.7</v>
      </c>
      <c r="AC40" s="9" t="n">
        <v>63401.1</v>
      </c>
      <c r="AD40" s="9" t="n">
        <v>25000</v>
      </c>
      <c r="AE40" s="9" t="n">
        <v>69759.3</v>
      </c>
      <c r="AF40" s="9" t="n">
        <v>0</v>
      </c>
      <c r="AG40" s="9" t="n">
        <v>0</v>
      </c>
      <c r="AH40" s="9" t="n">
        <v>920832.3</v>
      </c>
      <c r="AI40" s="9" t="n">
        <v>874223.2</v>
      </c>
      <c r="AJ40" s="9" t="n">
        <v>523215.6</v>
      </c>
      <c r="AK40" s="9" t="n">
        <v>478158.6</v>
      </c>
      <c r="AL40" s="9" t="n">
        <v>44539.1</v>
      </c>
      <c r="AM40" s="9" t="n">
        <v>44539.1</v>
      </c>
      <c r="AN40" s="9" t="n">
        <v>46609.1</v>
      </c>
      <c r="AO40" s="9" t="n">
        <v>772.9</v>
      </c>
      <c r="AP40" s="9" t="n">
        <v>24115</v>
      </c>
      <c r="AQ40" s="9" t="n">
        <v>83349</v>
      </c>
      <c r="AR40" s="9" t="n">
        <v>2360</v>
      </c>
      <c r="AS40" s="9" t="n">
        <v>1516.4</v>
      </c>
      <c r="AT40" s="9" t="n">
        <v>926.6</v>
      </c>
      <c r="AU40" s="9" t="n">
        <v>9921.4</v>
      </c>
      <c r="AV40" s="9" t="n">
        <v>1762.7</v>
      </c>
      <c r="AW40" s="9" t="n">
        <v>11365.9</v>
      </c>
      <c r="AX40" s="9" t="n">
        <v>243723.5</v>
      </c>
      <c r="AY40" s="9" t="n">
        <v>2579.9</v>
      </c>
      <c r="AZ40" s="9" t="n">
        <v>0</v>
      </c>
      <c r="BA40" s="9" t="n">
        <v>1701.1</v>
      </c>
      <c r="BB40" s="9" t="n">
        <v>768.4</v>
      </c>
      <c r="BC40" s="9" t="n">
        <v>4223.2</v>
      </c>
      <c r="BD40" s="9" t="n">
        <v>2103.8</v>
      </c>
      <c r="BE40" s="9" t="n">
        <v>245074.5</v>
      </c>
      <c r="BF40" s="9" t="n">
        <v>37990.1</v>
      </c>
      <c r="BG40" s="9" t="n">
        <v>305.2</v>
      </c>
      <c r="BH40" s="9" t="n">
        <v>399173.8</v>
      </c>
      <c r="BI40" s="9" t="n">
        <v>194449.4</v>
      </c>
      <c r="BJ40" s="9" t="n">
        <v>203805.7</v>
      </c>
      <c r="BK40" s="9" t="n">
        <v>109560.2</v>
      </c>
      <c r="BL40" s="9" t="n">
        <v>59074.1</v>
      </c>
      <c r="BM40" s="9" t="n">
        <v>168372.3</v>
      </c>
      <c r="BN40" s="9" t="n">
        <v>349368</v>
      </c>
      <c r="BO40" s="9" t="n">
        <v>51718.9</v>
      </c>
      <c r="BP40" s="9" t="n">
        <v>131541.9</v>
      </c>
      <c r="BQ40" s="9" t="n">
        <v>4786.6</v>
      </c>
      <c r="BR40" s="9" t="n">
        <v>161302.8</v>
      </c>
      <c r="BS40" s="9" t="n">
        <v>17.8</v>
      </c>
      <c r="BT40" s="9" t="n">
        <v>39768</v>
      </c>
      <c r="BU40" s="9" t="n">
        <v>0</v>
      </c>
      <c r="BV40" s="9" t="n">
        <v>20.69</v>
      </c>
      <c r="BW40" s="9" t="n">
        <v>51.67</v>
      </c>
      <c r="BX40" s="9" t="n">
        <v>1.38</v>
      </c>
      <c r="BY40" s="9" t="n">
        <v>38.26</v>
      </c>
      <c r="BZ40" s="8" t="n">
        <v>0</v>
      </c>
      <c r="CA40" s="9" t="n">
        <v>95.58</v>
      </c>
    </row>
    <row r="41" customFormat="false" ht="14.25" hidden="false" customHeight="false" outlineLevel="0" collapsed="false">
      <c r="A41" s="6" t="s">
        <v>144</v>
      </c>
      <c r="B41" s="7" t="s">
        <v>145</v>
      </c>
      <c r="C41" s="8" t="n">
        <v>3</v>
      </c>
      <c r="D41" s="8" t="n">
        <v>0</v>
      </c>
      <c r="E41" s="9" t="n">
        <v>813372.5</v>
      </c>
      <c r="F41" s="9" t="n">
        <v>814164</v>
      </c>
      <c r="G41" s="9" t="n">
        <v>0</v>
      </c>
      <c r="H41" s="9" t="n">
        <v>23198.1</v>
      </c>
      <c r="I41" s="9" t="n">
        <v>6122.2</v>
      </c>
      <c r="J41" s="9" t="n">
        <v>1288.3</v>
      </c>
      <c r="K41" s="9" t="n">
        <v>1453424.8</v>
      </c>
      <c r="L41" s="9" t="n">
        <v>489006.4</v>
      </c>
      <c r="M41" s="9" t="n">
        <v>33839.2</v>
      </c>
      <c r="N41" s="9" t="n">
        <v>36726.2</v>
      </c>
      <c r="O41" s="9" t="n">
        <v>8493.4</v>
      </c>
      <c r="P41" s="9" t="n">
        <v>6472.5</v>
      </c>
      <c r="Q41" s="9" t="n">
        <v>534950.7</v>
      </c>
      <c r="R41" s="9" t="n">
        <v>1004324.1</v>
      </c>
      <c r="S41" s="9" t="n">
        <v>478241.3</v>
      </c>
      <c r="T41" s="9" t="n">
        <v>38636</v>
      </c>
      <c r="U41" s="9" t="n">
        <v>233096.7</v>
      </c>
      <c r="V41" s="9" t="n">
        <v>630627.6</v>
      </c>
      <c r="W41" s="9" t="n">
        <v>311134.8</v>
      </c>
      <c r="X41" s="9" t="n">
        <v>135939.1</v>
      </c>
      <c r="Y41" s="9" t="n">
        <v>319492.8</v>
      </c>
      <c r="Z41" s="9" t="n">
        <v>822797.2</v>
      </c>
      <c r="AA41" s="9" t="n">
        <v>174737.9</v>
      </c>
      <c r="AB41" s="9" t="n">
        <v>83705.7</v>
      </c>
      <c r="AC41" s="9" t="n">
        <v>63401.1</v>
      </c>
      <c r="AD41" s="9" t="n">
        <v>0</v>
      </c>
      <c r="AE41" s="9" t="n">
        <v>27631.1</v>
      </c>
      <c r="AF41" s="9" t="n">
        <v>0</v>
      </c>
      <c r="AG41" s="9" t="n">
        <v>0</v>
      </c>
      <c r="AH41" s="9" t="n">
        <v>765380</v>
      </c>
      <c r="AI41" s="9" t="n">
        <v>754325.5</v>
      </c>
      <c r="AJ41" s="9" t="n">
        <v>427292.9</v>
      </c>
      <c r="AK41" s="9" t="n">
        <v>417017.6</v>
      </c>
      <c r="AL41" s="9" t="n">
        <v>42260.1</v>
      </c>
      <c r="AM41" s="9" t="n">
        <v>42260.1</v>
      </c>
      <c r="AN41" s="9" t="n">
        <v>11054.5</v>
      </c>
      <c r="AO41" s="9" t="n">
        <v>0</v>
      </c>
      <c r="AP41" s="9" t="n">
        <v>15591.1</v>
      </c>
      <c r="AQ41" s="9" t="n">
        <v>70708.4</v>
      </c>
      <c r="AR41" s="9" t="n">
        <v>132.2</v>
      </c>
      <c r="AS41" s="9" t="n">
        <v>1259.4</v>
      </c>
      <c r="AT41" s="9" t="n">
        <v>843</v>
      </c>
      <c r="AU41" s="9" t="n">
        <v>8471.1</v>
      </c>
      <c r="AV41" s="9" t="n">
        <v>1762.3</v>
      </c>
      <c r="AW41" s="9" t="n">
        <v>10111.1</v>
      </c>
      <c r="AX41" s="9" t="n">
        <v>206732.8</v>
      </c>
      <c r="AY41" s="9" t="n">
        <v>2579.9</v>
      </c>
      <c r="AZ41" s="9" t="n">
        <v>0</v>
      </c>
      <c r="BA41" s="9" t="n">
        <v>1701.1</v>
      </c>
      <c r="BB41" s="9" t="n">
        <v>768.4</v>
      </c>
      <c r="BC41" s="9" t="n">
        <v>4024.5</v>
      </c>
      <c r="BD41" s="9" t="n">
        <v>2058.9</v>
      </c>
      <c r="BE41" s="9" t="n">
        <v>207930</v>
      </c>
      <c r="BF41" s="9" t="n">
        <v>32715.4</v>
      </c>
      <c r="BG41" s="9" t="n">
        <v>0</v>
      </c>
      <c r="BH41" s="9" t="n">
        <v>347528.4</v>
      </c>
      <c r="BI41" s="9" t="n">
        <v>172446</v>
      </c>
      <c r="BJ41" s="9" t="n">
        <v>182796.7</v>
      </c>
      <c r="BK41" s="9" t="n">
        <v>97338.3</v>
      </c>
      <c r="BL41" s="9" t="n">
        <v>44627.3</v>
      </c>
      <c r="BM41" s="9" t="n">
        <v>141928.5</v>
      </c>
      <c r="BN41" s="9" t="n">
        <v>349338.1</v>
      </c>
      <c r="BO41" s="9" t="n">
        <v>51718.9</v>
      </c>
      <c r="BP41" s="9" t="n">
        <v>131541.9</v>
      </c>
      <c r="BQ41" s="9" t="n">
        <v>4774.5</v>
      </c>
      <c r="BR41" s="9" t="n">
        <v>161302.8</v>
      </c>
      <c r="BS41" s="9" t="n">
        <v>0</v>
      </c>
      <c r="BT41" s="9" t="n">
        <v>30985</v>
      </c>
      <c r="BU41" s="9" t="n">
        <v>0</v>
      </c>
      <c r="BV41" s="9" t="n">
        <v>24.49</v>
      </c>
      <c r="BW41" s="9" t="n">
        <v>43.39</v>
      </c>
      <c r="BX41" s="9" t="n">
        <v>1.57</v>
      </c>
      <c r="BY41" s="9" t="n">
        <v>39.83</v>
      </c>
      <c r="BZ41" s="8" t="n">
        <v>0</v>
      </c>
      <c r="CA41" s="9" t="n">
        <v>100.1</v>
      </c>
    </row>
    <row r="42" customFormat="false" ht="14.25" hidden="false" customHeight="false" outlineLevel="0" collapsed="false">
      <c r="A42" s="6" t="s">
        <v>146</v>
      </c>
      <c r="B42" s="7" t="s">
        <v>147</v>
      </c>
      <c r="C42" s="8" t="n">
        <v>4</v>
      </c>
      <c r="D42" s="8" t="n">
        <v>1</v>
      </c>
      <c r="E42" s="9" t="n">
        <v>87575.7</v>
      </c>
      <c r="F42" s="9" t="n">
        <v>79868.1</v>
      </c>
      <c r="G42" s="9" t="n">
        <v>0</v>
      </c>
      <c r="H42" s="9" t="n">
        <v>3474</v>
      </c>
      <c r="I42" s="9" t="n">
        <v>2748.8</v>
      </c>
      <c r="J42" s="9" t="n">
        <v>0</v>
      </c>
      <c r="K42" s="9" t="n">
        <v>141612.4</v>
      </c>
      <c r="L42" s="9" t="n">
        <v>105421.5</v>
      </c>
      <c r="M42" s="9" t="n">
        <v>10236.4</v>
      </c>
      <c r="N42" s="9" t="n">
        <v>1521.4</v>
      </c>
      <c r="O42" s="9" t="n">
        <v>1336.1</v>
      </c>
      <c r="P42" s="9" t="n">
        <v>185.3</v>
      </c>
      <c r="Q42" s="9" t="n">
        <v>36146.4</v>
      </c>
      <c r="R42" s="9" t="n">
        <v>38457.3</v>
      </c>
      <c r="S42" s="9" t="n">
        <v>9778.2</v>
      </c>
      <c r="T42" s="9" t="n">
        <v>1479.1</v>
      </c>
      <c r="U42" s="9" t="n">
        <v>2180.7</v>
      </c>
      <c r="V42" s="9" t="n">
        <v>87252.3</v>
      </c>
      <c r="W42" s="9" t="n">
        <v>64538.8</v>
      </c>
      <c r="X42" s="9" t="n">
        <v>1204.1</v>
      </c>
      <c r="Y42" s="9" t="n">
        <v>21430.5</v>
      </c>
      <c r="Z42" s="9" t="n">
        <v>54360.2</v>
      </c>
      <c r="AA42" s="9" t="n">
        <v>47128.2</v>
      </c>
      <c r="AB42" s="9" t="n">
        <v>0</v>
      </c>
      <c r="AC42" s="9" t="n">
        <v>0</v>
      </c>
      <c r="AD42" s="9" t="n">
        <v>5000</v>
      </c>
      <c r="AE42" s="9" t="n">
        <v>42128.2</v>
      </c>
      <c r="AF42" s="9" t="n">
        <v>0</v>
      </c>
      <c r="AG42" s="9" t="n">
        <v>0</v>
      </c>
      <c r="AH42" s="9" t="n">
        <v>59217.1</v>
      </c>
      <c r="AI42" s="9" t="n">
        <v>59217.1</v>
      </c>
      <c r="AJ42" s="9" t="n">
        <v>24284.3</v>
      </c>
      <c r="AK42" s="9" t="n">
        <v>24284.3</v>
      </c>
      <c r="AL42" s="9" t="n">
        <v>1629</v>
      </c>
      <c r="AM42" s="9" t="n">
        <v>1629</v>
      </c>
      <c r="AN42" s="9" t="n">
        <v>0</v>
      </c>
      <c r="AO42" s="9" t="n">
        <v>0</v>
      </c>
      <c r="AP42" s="9" t="n">
        <v>3379.9</v>
      </c>
      <c r="AQ42" s="9" t="n">
        <v>5964.7</v>
      </c>
      <c r="AR42" s="9" t="n">
        <v>2227.8</v>
      </c>
      <c r="AS42" s="9" t="n">
        <v>77.8</v>
      </c>
      <c r="AT42" s="9" t="n">
        <v>83.6</v>
      </c>
      <c r="AU42" s="9" t="n">
        <v>1469</v>
      </c>
      <c r="AV42" s="9" t="n">
        <v>0.4</v>
      </c>
      <c r="AW42" s="9" t="n">
        <v>1254.8</v>
      </c>
      <c r="AX42" s="9" t="n">
        <v>24844.7</v>
      </c>
      <c r="AY42" s="9" t="n">
        <v>0</v>
      </c>
      <c r="AZ42" s="9" t="n">
        <v>0</v>
      </c>
      <c r="BA42" s="9" t="n">
        <v>0</v>
      </c>
      <c r="BB42" s="9" t="n">
        <v>0</v>
      </c>
      <c r="BC42" s="9" t="n">
        <v>0</v>
      </c>
      <c r="BD42" s="9" t="n">
        <v>17.3</v>
      </c>
      <c r="BE42" s="9" t="n">
        <v>24827.4</v>
      </c>
      <c r="BF42" s="9" t="n">
        <v>3889.7</v>
      </c>
      <c r="BG42" s="9" t="n">
        <v>305.2</v>
      </c>
      <c r="BH42" s="9" t="n">
        <v>34561.9</v>
      </c>
      <c r="BI42" s="9" t="n">
        <v>15852</v>
      </c>
      <c r="BJ42" s="9" t="n">
        <v>7804.9</v>
      </c>
      <c r="BK42" s="9" t="n">
        <v>8105.5</v>
      </c>
      <c r="BL42" s="9" t="n">
        <v>1961.2</v>
      </c>
      <c r="BM42" s="9" t="n">
        <v>10066.8</v>
      </c>
      <c r="BN42" s="9" t="n">
        <v>29.9</v>
      </c>
      <c r="BO42" s="9" t="n">
        <v>0</v>
      </c>
      <c r="BP42" s="9" t="n">
        <v>0</v>
      </c>
      <c r="BQ42" s="9" t="n">
        <v>12.1</v>
      </c>
      <c r="BR42" s="9" t="n">
        <v>0</v>
      </c>
      <c r="BS42" s="9" t="n">
        <v>17.8</v>
      </c>
      <c r="BT42" s="9" t="n">
        <v>1694</v>
      </c>
      <c r="BU42" s="9" t="n">
        <v>0</v>
      </c>
      <c r="BV42" s="9" t="n">
        <v>25.29</v>
      </c>
      <c r="BW42" s="9" t="n">
        <v>61.61</v>
      </c>
      <c r="BX42" s="9" t="n">
        <v>0.56</v>
      </c>
      <c r="BY42" s="9" t="n">
        <v>70.74</v>
      </c>
      <c r="BZ42" s="8" t="n">
        <v>0</v>
      </c>
      <c r="CA42" s="9" t="n">
        <v>91.2</v>
      </c>
    </row>
    <row r="43" customFormat="false" ht="14.25" hidden="false" customHeight="false" outlineLevel="0" collapsed="false">
      <c r="A43" s="6" t="s">
        <v>124</v>
      </c>
      <c r="B43" s="7" t="s">
        <v>148</v>
      </c>
      <c r="C43" s="8" t="n">
        <v>1</v>
      </c>
      <c r="D43" s="8" t="n">
        <v>0</v>
      </c>
      <c r="E43" s="9" t="n">
        <v>182380.8</v>
      </c>
      <c r="F43" s="9" t="n">
        <v>141376.3</v>
      </c>
      <c r="G43" s="9" t="n">
        <v>0</v>
      </c>
      <c r="H43" s="9" t="n">
        <v>23176.8</v>
      </c>
      <c r="I43" s="9" t="n">
        <v>19680</v>
      </c>
      <c r="J43" s="9" t="n">
        <v>0</v>
      </c>
      <c r="K43" s="9" t="n">
        <v>380420.7</v>
      </c>
      <c r="L43" s="9" t="n">
        <v>71581.4</v>
      </c>
      <c r="M43" s="9" t="n">
        <v>3358.7</v>
      </c>
      <c r="N43" s="9" t="n">
        <v>20387.6</v>
      </c>
      <c r="O43" s="9" t="n">
        <v>3341.4</v>
      </c>
      <c r="P43" s="9" t="n">
        <v>0</v>
      </c>
      <c r="Q43" s="9" t="n">
        <v>56034.6</v>
      </c>
      <c r="R43" s="9" t="n">
        <v>60580.3</v>
      </c>
      <c r="S43" s="9" t="n">
        <v>4545.7</v>
      </c>
      <c r="T43" s="9" t="n">
        <v>1392</v>
      </c>
      <c r="U43" s="9" t="n">
        <v>63161.2</v>
      </c>
      <c r="V43" s="9" t="n">
        <v>302905.6</v>
      </c>
      <c r="W43" s="9" t="n">
        <v>302905.6</v>
      </c>
      <c r="X43" s="9" t="n">
        <v>19546.1</v>
      </c>
      <c r="Y43" s="9" t="n">
        <v>0</v>
      </c>
      <c r="Z43" s="9" t="n">
        <v>77515.1</v>
      </c>
      <c r="AA43" s="9" t="n">
        <v>20000</v>
      </c>
      <c r="AB43" s="9" t="n">
        <v>0</v>
      </c>
      <c r="AC43" s="9" t="n">
        <v>0</v>
      </c>
      <c r="AD43" s="9" t="n">
        <v>20000</v>
      </c>
      <c r="AE43" s="9" t="n">
        <v>0</v>
      </c>
      <c r="AF43" s="9" t="n">
        <v>0</v>
      </c>
      <c r="AG43" s="9" t="n">
        <v>0</v>
      </c>
      <c r="AH43" s="9" t="n">
        <v>96235.2</v>
      </c>
      <c r="AI43" s="9" t="n">
        <v>60680.6</v>
      </c>
      <c r="AJ43" s="9" t="n">
        <v>71638.4</v>
      </c>
      <c r="AK43" s="9" t="n">
        <v>36856.7</v>
      </c>
      <c r="AL43" s="9" t="n">
        <v>650</v>
      </c>
      <c r="AM43" s="9" t="n">
        <v>650</v>
      </c>
      <c r="AN43" s="9" t="n">
        <v>35554.6</v>
      </c>
      <c r="AO43" s="9" t="n">
        <v>772.9</v>
      </c>
      <c r="AP43" s="9" t="n">
        <v>5144</v>
      </c>
      <c r="AQ43" s="9" t="n">
        <v>6675.9</v>
      </c>
      <c r="AR43" s="9" t="n">
        <v>0</v>
      </c>
      <c r="AS43" s="9" t="n">
        <v>179.2</v>
      </c>
      <c r="AT43" s="9" t="n">
        <v>0</v>
      </c>
      <c r="AU43" s="9" t="n">
        <v>-18.7</v>
      </c>
      <c r="AV43" s="9" t="n">
        <v>0</v>
      </c>
      <c r="AW43" s="9" t="n">
        <v>0</v>
      </c>
      <c r="AX43" s="9" t="n">
        <v>12146</v>
      </c>
      <c r="AY43" s="9" t="n">
        <v>0</v>
      </c>
      <c r="AZ43" s="9" t="n">
        <v>0</v>
      </c>
      <c r="BA43" s="9" t="n">
        <v>0</v>
      </c>
      <c r="BB43" s="9" t="n">
        <v>0</v>
      </c>
      <c r="BC43" s="9" t="n">
        <v>198.7</v>
      </c>
      <c r="BD43" s="9" t="n">
        <v>27.6</v>
      </c>
      <c r="BE43" s="9" t="n">
        <v>12317.1</v>
      </c>
      <c r="BF43" s="9" t="n">
        <v>1385</v>
      </c>
      <c r="BG43" s="9" t="n">
        <v>0</v>
      </c>
      <c r="BH43" s="9" t="n">
        <v>17083.5</v>
      </c>
      <c r="BI43" s="9" t="n">
        <v>6151.4</v>
      </c>
      <c r="BJ43" s="9" t="n">
        <v>13204.1</v>
      </c>
      <c r="BK43" s="9" t="n">
        <v>4116.4</v>
      </c>
      <c r="BL43" s="9" t="n">
        <v>12485.6</v>
      </c>
      <c r="BM43" s="9" t="n">
        <v>16377</v>
      </c>
      <c r="BN43" s="9" t="n">
        <v>0</v>
      </c>
      <c r="BO43" s="9" t="n">
        <v>0</v>
      </c>
      <c r="BP43" s="9" t="n">
        <v>0</v>
      </c>
      <c r="BQ43" s="9" t="n">
        <v>0</v>
      </c>
      <c r="BR43" s="9" t="n">
        <v>0</v>
      </c>
      <c r="BS43" s="9" t="n">
        <v>0</v>
      </c>
      <c r="BT43" s="9" t="n">
        <v>7089</v>
      </c>
      <c r="BU43" s="9" t="n">
        <v>0</v>
      </c>
      <c r="BV43" s="9" t="n">
        <v>4.49</v>
      </c>
      <c r="BW43" s="9" t="n">
        <v>79.62</v>
      </c>
      <c r="BX43" s="9" t="n">
        <v>1.34</v>
      </c>
      <c r="BY43" s="9" t="n">
        <v>14.76</v>
      </c>
      <c r="BZ43" s="8" t="n">
        <v>0</v>
      </c>
      <c r="CA43" s="9" t="n">
        <v>77.52</v>
      </c>
    </row>
    <row r="44" customFormat="false" ht="14.25" hidden="false" customHeight="false" outlineLevel="0" collapsed="false">
      <c r="A44" s="6" t="s">
        <v>149</v>
      </c>
      <c r="B44" s="7" t="s">
        <v>150</v>
      </c>
      <c r="C44" s="8" t="n">
        <v>68</v>
      </c>
      <c r="D44" s="8" t="n">
        <v>22</v>
      </c>
      <c r="E44" s="9" t="n">
        <v>3978919.5</v>
      </c>
      <c r="F44" s="9" t="n">
        <v>3913466.8</v>
      </c>
      <c r="G44" s="9" t="n">
        <v>0</v>
      </c>
      <c r="H44" s="9" t="n">
        <v>317831.9</v>
      </c>
      <c r="I44" s="9" t="n">
        <v>44775.6</v>
      </c>
      <c r="J44" s="9" t="n">
        <v>18412.2</v>
      </c>
      <c r="K44" s="9" t="n">
        <v>3747190.9</v>
      </c>
      <c r="L44" s="9" t="n">
        <v>1562982.4</v>
      </c>
      <c r="M44" s="9" t="n">
        <v>221666.3</v>
      </c>
      <c r="N44" s="9" t="n">
        <v>359919.4</v>
      </c>
      <c r="O44" s="9" t="n">
        <v>52141.7</v>
      </c>
      <c r="P44" s="9" t="n">
        <v>35051.1</v>
      </c>
      <c r="Q44" s="9" t="n">
        <v>2032277</v>
      </c>
      <c r="R44" s="9" t="n">
        <v>2397583.4</v>
      </c>
      <c r="S44" s="9" t="n">
        <v>709312.1</v>
      </c>
      <c r="T44" s="9" t="n">
        <v>115771.5</v>
      </c>
      <c r="U44" s="9" t="n">
        <v>230496.4</v>
      </c>
      <c r="V44" s="9" t="n">
        <v>2577849.5</v>
      </c>
      <c r="W44" s="9" t="n">
        <v>1652536</v>
      </c>
      <c r="X44" s="9" t="n">
        <v>498816.8</v>
      </c>
      <c r="Y44" s="9" t="n">
        <v>898705.9</v>
      </c>
      <c r="Z44" s="9" t="n">
        <v>1166807.8</v>
      </c>
      <c r="AA44" s="9" t="n">
        <v>751047.9</v>
      </c>
      <c r="AB44" s="9" t="n">
        <v>32663.5</v>
      </c>
      <c r="AC44" s="9" t="n">
        <v>3100</v>
      </c>
      <c r="AD44" s="9" t="n">
        <v>558856.4</v>
      </c>
      <c r="AE44" s="9" t="n">
        <v>141660</v>
      </c>
      <c r="AF44" s="9" t="n">
        <v>0</v>
      </c>
      <c r="AG44" s="9" t="n">
        <v>14768</v>
      </c>
      <c r="AH44" s="9" t="n">
        <v>3430920</v>
      </c>
      <c r="AI44" s="9" t="n">
        <v>3353527.5</v>
      </c>
      <c r="AJ44" s="9" t="n">
        <v>3159087.7</v>
      </c>
      <c r="AK44" s="9" t="n">
        <v>3089463.3</v>
      </c>
      <c r="AL44" s="9" t="n">
        <v>14389.2</v>
      </c>
      <c r="AM44" s="9" t="n">
        <v>13494.7</v>
      </c>
      <c r="AN44" s="9" t="n">
        <v>77392.5</v>
      </c>
      <c r="AO44" s="9" t="n">
        <v>7614.6</v>
      </c>
      <c r="AP44" s="9" t="n">
        <v>62530.6</v>
      </c>
      <c r="AQ44" s="9" t="n">
        <v>90498.3</v>
      </c>
      <c r="AR44" s="9" t="n">
        <v>10202.6</v>
      </c>
      <c r="AS44" s="9" t="n">
        <v>4743.9</v>
      </c>
      <c r="AT44" s="9" t="n">
        <v>607.9</v>
      </c>
      <c r="AU44" s="9" t="n">
        <v>91956.6</v>
      </c>
      <c r="AV44" s="9" t="n">
        <v>2923</v>
      </c>
      <c r="AW44" s="9" t="n">
        <v>92699</v>
      </c>
      <c r="AX44" s="9" t="n">
        <v>34886.6</v>
      </c>
      <c r="AY44" s="9" t="n">
        <v>760</v>
      </c>
      <c r="AZ44" s="9" t="n">
        <v>-2754.9</v>
      </c>
      <c r="BA44" s="9" t="n">
        <v>1618.4</v>
      </c>
      <c r="BB44" s="9" t="n">
        <v>3821.9</v>
      </c>
      <c r="BC44" s="9" t="n">
        <v>41902.7</v>
      </c>
      <c r="BD44" s="9" t="n">
        <v>5270.5</v>
      </c>
      <c r="BE44" s="9" t="n">
        <v>69363.7</v>
      </c>
      <c r="BF44" s="9" t="n">
        <v>28616.2</v>
      </c>
      <c r="BG44" s="9" t="n">
        <v>60650</v>
      </c>
      <c r="BH44" s="9" t="n">
        <v>179980.8</v>
      </c>
      <c r="BI44" s="9" t="n">
        <v>149435.9</v>
      </c>
      <c r="BJ44" s="9" t="n">
        <v>109163.7</v>
      </c>
      <c r="BK44" s="9" t="n">
        <v>96227.9</v>
      </c>
      <c r="BL44" s="9" t="n">
        <v>532389.5</v>
      </c>
      <c r="BM44" s="9" t="n">
        <v>627198.9</v>
      </c>
      <c r="BN44" s="9" t="n">
        <v>197636.6</v>
      </c>
      <c r="BO44" s="9" t="n">
        <v>698</v>
      </c>
      <c r="BP44" s="9" t="n">
        <v>76610.4</v>
      </c>
      <c r="BQ44" s="9" t="n">
        <v>113666.3</v>
      </c>
      <c r="BR44" s="9" t="n">
        <v>1594.6</v>
      </c>
      <c r="BS44" s="9" t="n">
        <v>5067.3</v>
      </c>
      <c r="BT44" s="9" t="n">
        <v>34232</v>
      </c>
      <c r="BU44" s="9" t="n">
        <v>0</v>
      </c>
      <c r="BV44" s="9" t="n">
        <v>7.2</v>
      </c>
      <c r="BW44" s="9" t="n">
        <v>68.79</v>
      </c>
      <c r="BX44" s="9" t="n">
        <v>2.2</v>
      </c>
      <c r="BY44" s="9" t="n">
        <v>2.04</v>
      </c>
      <c r="BZ44" s="8" t="n">
        <v>0</v>
      </c>
      <c r="CA44" s="9" t="n">
        <v>98.36</v>
      </c>
    </row>
    <row r="45" customFormat="false" ht="14.25" hidden="false" customHeight="false" outlineLevel="0" collapsed="false">
      <c r="A45" s="6" t="s">
        <v>151</v>
      </c>
      <c r="B45" s="7" t="s">
        <v>152</v>
      </c>
      <c r="C45" s="8" t="n">
        <v>3</v>
      </c>
      <c r="D45" s="8" t="n">
        <v>0</v>
      </c>
      <c r="E45" s="9" t="n">
        <v>30505.2</v>
      </c>
      <c r="F45" s="9" t="n">
        <v>29339.6</v>
      </c>
      <c r="G45" s="9" t="n">
        <v>0</v>
      </c>
      <c r="H45" s="9" t="n">
        <v>855.4</v>
      </c>
      <c r="I45" s="9" t="n">
        <v>115.6</v>
      </c>
      <c r="J45" s="9" t="n">
        <v>0</v>
      </c>
      <c r="K45" s="9" t="n">
        <v>54613.6</v>
      </c>
      <c r="L45" s="9" t="n">
        <v>7674.8</v>
      </c>
      <c r="M45" s="9" t="n">
        <v>121.2</v>
      </c>
      <c r="N45" s="9" t="n">
        <v>1075</v>
      </c>
      <c r="O45" s="9" t="n">
        <v>137</v>
      </c>
      <c r="P45" s="9" t="n">
        <v>0</v>
      </c>
      <c r="Q45" s="9" t="n">
        <v>26951.8</v>
      </c>
      <c r="R45" s="9" t="n">
        <v>38043.2</v>
      </c>
      <c r="S45" s="9" t="n">
        <v>13170.3</v>
      </c>
      <c r="T45" s="9" t="n">
        <v>1274.7</v>
      </c>
      <c r="U45" s="9" t="n">
        <v>3067.8</v>
      </c>
      <c r="V45" s="9" t="n">
        <v>25372.8</v>
      </c>
      <c r="W45" s="9" t="n">
        <v>15635.3</v>
      </c>
      <c r="X45" s="9" t="n">
        <v>1841.8</v>
      </c>
      <c r="Y45" s="9" t="n">
        <v>9737.5</v>
      </c>
      <c r="Z45" s="9" t="n">
        <v>29240.8</v>
      </c>
      <c r="AA45" s="9" t="n">
        <v>11582.5</v>
      </c>
      <c r="AB45" s="9" t="n">
        <v>11177.3</v>
      </c>
      <c r="AC45" s="9" t="n">
        <v>0</v>
      </c>
      <c r="AD45" s="9" t="n">
        <v>405.2</v>
      </c>
      <c r="AE45" s="9" t="n">
        <v>0</v>
      </c>
      <c r="AF45" s="9" t="n">
        <v>0</v>
      </c>
      <c r="AG45" s="9" t="n">
        <v>0</v>
      </c>
      <c r="AH45" s="9" t="n">
        <v>25042.5</v>
      </c>
      <c r="AI45" s="9" t="n">
        <v>24472.9</v>
      </c>
      <c r="AJ45" s="9" t="n">
        <v>20553.4</v>
      </c>
      <c r="AK45" s="9" t="n">
        <v>19919</v>
      </c>
      <c r="AL45" s="9" t="n">
        <v>144</v>
      </c>
      <c r="AM45" s="9" t="n">
        <v>138.7</v>
      </c>
      <c r="AN45" s="9" t="n">
        <v>569.6</v>
      </c>
      <c r="AO45" s="9" t="n">
        <v>312.9</v>
      </c>
      <c r="AP45" s="9" t="n">
        <v>741.1</v>
      </c>
      <c r="AQ45" s="9" t="n">
        <v>1246</v>
      </c>
      <c r="AR45" s="9" t="n">
        <v>120.4</v>
      </c>
      <c r="AS45" s="9" t="n">
        <v>20.9</v>
      </c>
      <c r="AT45" s="9" t="n">
        <v>4.2</v>
      </c>
      <c r="AU45" s="9" t="n">
        <v>1121.7</v>
      </c>
      <c r="AV45" s="9" t="n">
        <v>10.8</v>
      </c>
      <c r="AW45" s="9" t="n">
        <v>1085.1</v>
      </c>
      <c r="AX45" s="9" t="n">
        <v>1143.8</v>
      </c>
      <c r="AY45" s="9" t="n">
        <v>134.5</v>
      </c>
      <c r="AZ45" s="9" t="n">
        <v>0</v>
      </c>
      <c r="BA45" s="9" t="n">
        <v>0</v>
      </c>
      <c r="BB45" s="9" t="n">
        <v>246.3</v>
      </c>
      <c r="BC45" s="9" t="n">
        <v>555.5</v>
      </c>
      <c r="BD45" s="9" t="n">
        <v>31.1</v>
      </c>
      <c r="BE45" s="9" t="n">
        <v>1421.9</v>
      </c>
      <c r="BF45" s="9" t="n">
        <v>174.6</v>
      </c>
      <c r="BG45" s="9" t="n">
        <v>0</v>
      </c>
      <c r="BH45" s="9" t="n">
        <v>3256.9</v>
      </c>
      <c r="BI45" s="9" t="n">
        <v>2130</v>
      </c>
      <c r="BJ45" s="9" t="n">
        <v>2951.4</v>
      </c>
      <c r="BK45" s="9" t="n">
        <v>1691</v>
      </c>
      <c r="BL45" s="9" t="n">
        <v>2516.5</v>
      </c>
      <c r="BM45" s="9" t="n">
        <v>3877.3</v>
      </c>
      <c r="BN45" s="9" t="n">
        <v>0</v>
      </c>
      <c r="BO45" s="9" t="n">
        <v>0</v>
      </c>
      <c r="BP45" s="9" t="n">
        <v>0</v>
      </c>
      <c r="BQ45" s="9" t="n">
        <v>0</v>
      </c>
      <c r="BR45" s="9" t="n">
        <v>0</v>
      </c>
      <c r="BS45" s="9" t="n">
        <v>0</v>
      </c>
      <c r="BT45" s="9" t="n">
        <v>515</v>
      </c>
      <c r="BU45" s="9" t="n">
        <v>0</v>
      </c>
      <c r="BV45" s="9" t="n">
        <v>7.93</v>
      </c>
      <c r="BW45" s="9" t="n">
        <v>46.46</v>
      </c>
      <c r="BX45" s="9" t="n">
        <v>3.26</v>
      </c>
      <c r="BY45" s="9" t="n">
        <v>6.01</v>
      </c>
      <c r="BZ45" s="8" t="n">
        <v>0</v>
      </c>
      <c r="CA45" s="9" t="n">
        <v>96.18</v>
      </c>
    </row>
    <row r="46" customFormat="false" ht="14.25" hidden="false" customHeight="false" outlineLevel="0" collapsed="false">
      <c r="A46" s="6" t="s">
        <v>153</v>
      </c>
      <c r="B46" s="7" t="s">
        <v>154</v>
      </c>
      <c r="C46" s="8" t="n">
        <v>25</v>
      </c>
      <c r="D46" s="8" t="n">
        <v>8</v>
      </c>
      <c r="E46" s="9" t="n">
        <v>613018.8</v>
      </c>
      <c r="F46" s="9" t="n">
        <v>609030.2</v>
      </c>
      <c r="G46" s="9" t="n">
        <v>0</v>
      </c>
      <c r="H46" s="9" t="n">
        <v>26647.7</v>
      </c>
      <c r="I46" s="9" t="n">
        <v>10720.4</v>
      </c>
      <c r="J46" s="9" t="n">
        <v>47.1</v>
      </c>
      <c r="K46" s="9" t="n">
        <v>274878.7</v>
      </c>
      <c r="L46" s="9" t="n">
        <v>182201.6</v>
      </c>
      <c r="M46" s="9" t="n">
        <v>40871.8</v>
      </c>
      <c r="N46" s="9" t="n">
        <v>18573.1</v>
      </c>
      <c r="O46" s="9" t="n">
        <v>8899.6</v>
      </c>
      <c r="P46" s="9" t="n">
        <v>42</v>
      </c>
      <c r="Q46" s="9" t="n">
        <v>77880.3</v>
      </c>
      <c r="R46" s="9" t="n">
        <v>81196.2</v>
      </c>
      <c r="S46" s="9" t="n">
        <v>18949.3</v>
      </c>
      <c r="T46" s="9" t="n">
        <v>3140.2</v>
      </c>
      <c r="U46" s="9" t="n">
        <v>17355.1</v>
      </c>
      <c r="V46" s="9" t="n">
        <v>172118.3</v>
      </c>
      <c r="W46" s="9" t="n">
        <v>128311.6</v>
      </c>
      <c r="X46" s="9" t="n">
        <v>21146.6</v>
      </c>
      <c r="Y46" s="9" t="n">
        <v>22549.8</v>
      </c>
      <c r="Z46" s="9" t="n">
        <v>102578.6</v>
      </c>
      <c r="AA46" s="9" t="n">
        <v>48094.1</v>
      </c>
      <c r="AB46" s="9" t="n">
        <v>100</v>
      </c>
      <c r="AC46" s="9" t="n">
        <v>100</v>
      </c>
      <c r="AD46" s="9" t="n">
        <v>13513</v>
      </c>
      <c r="AE46" s="9" t="n">
        <v>34381.1</v>
      </c>
      <c r="AF46" s="9" t="n">
        <v>0</v>
      </c>
      <c r="AG46" s="9" t="n">
        <v>0</v>
      </c>
      <c r="AH46" s="9" t="n">
        <v>421887.1</v>
      </c>
      <c r="AI46" s="9" t="n">
        <v>421307.4</v>
      </c>
      <c r="AJ46" s="9" t="n">
        <v>356906.6</v>
      </c>
      <c r="AK46" s="9" t="n">
        <v>356425</v>
      </c>
      <c r="AL46" s="9" t="n">
        <v>1963.7</v>
      </c>
      <c r="AM46" s="9" t="n">
        <v>1963.7</v>
      </c>
      <c r="AN46" s="9" t="n">
        <v>579.7</v>
      </c>
      <c r="AO46" s="9" t="n">
        <v>112.3</v>
      </c>
      <c r="AP46" s="9" t="n">
        <v>19829.3</v>
      </c>
      <c r="AQ46" s="9" t="n">
        <v>12979.9</v>
      </c>
      <c r="AR46" s="9" t="n">
        <v>244.2</v>
      </c>
      <c r="AS46" s="9" t="n">
        <v>1440.4</v>
      </c>
      <c r="AT46" s="9" t="n">
        <v>339</v>
      </c>
      <c r="AU46" s="9" t="n">
        <v>8992.7</v>
      </c>
      <c r="AV46" s="9" t="n">
        <v>113.9</v>
      </c>
      <c r="AW46" s="9" t="n">
        <v>6821.4</v>
      </c>
      <c r="AX46" s="9" t="n">
        <v>24894.2</v>
      </c>
      <c r="AY46" s="9" t="n">
        <v>0</v>
      </c>
      <c r="AZ46" s="9" t="n">
        <v>0</v>
      </c>
      <c r="BA46" s="9" t="n">
        <v>3.5</v>
      </c>
      <c r="BB46" s="9" t="n">
        <v>15</v>
      </c>
      <c r="BC46" s="9" t="n">
        <v>1969.7</v>
      </c>
      <c r="BD46" s="9" t="n">
        <v>1933.4</v>
      </c>
      <c r="BE46" s="9" t="n">
        <v>24930.5</v>
      </c>
      <c r="BF46" s="9" t="n">
        <v>8711.2</v>
      </c>
      <c r="BG46" s="9" t="n">
        <v>5353.8</v>
      </c>
      <c r="BH46" s="9" t="n">
        <v>41671</v>
      </c>
      <c r="BI46" s="9" t="n">
        <v>25695.9</v>
      </c>
      <c r="BJ46" s="9" t="n">
        <v>11190.8</v>
      </c>
      <c r="BK46" s="9" t="n">
        <v>14776.8</v>
      </c>
      <c r="BL46" s="9" t="n">
        <v>49557</v>
      </c>
      <c r="BM46" s="9" t="n">
        <v>64468.5</v>
      </c>
      <c r="BN46" s="9" t="n">
        <v>13184</v>
      </c>
      <c r="BO46" s="9" t="n">
        <v>67.1</v>
      </c>
      <c r="BP46" s="9" t="n">
        <v>7823.3</v>
      </c>
      <c r="BQ46" s="9" t="n">
        <v>4390.2</v>
      </c>
      <c r="BR46" s="9" t="n">
        <v>243.9</v>
      </c>
      <c r="BS46" s="9" t="n">
        <v>659.5</v>
      </c>
      <c r="BT46" s="9" t="n">
        <v>3752</v>
      </c>
      <c r="BU46" s="9" t="n">
        <v>0</v>
      </c>
      <c r="BV46" s="9" t="n">
        <v>17.6</v>
      </c>
      <c r="BW46" s="9" t="n">
        <v>62.62</v>
      </c>
      <c r="BX46" s="9" t="n">
        <v>2.32</v>
      </c>
      <c r="BY46" s="9" t="n">
        <v>6.25</v>
      </c>
      <c r="BZ46" s="8" t="n">
        <v>0</v>
      </c>
      <c r="CA46" s="9" t="n">
        <v>99.35</v>
      </c>
    </row>
    <row r="47" customFormat="false" ht="14.25" hidden="false" customHeight="false" outlineLevel="0" collapsed="false">
      <c r="A47" s="6" t="s">
        <v>120</v>
      </c>
      <c r="B47" s="7" t="s">
        <v>155</v>
      </c>
      <c r="C47" s="8" t="n">
        <v>2</v>
      </c>
      <c r="D47" s="8" t="n">
        <v>1</v>
      </c>
      <c r="E47" s="9" t="n">
        <v>60989.6</v>
      </c>
      <c r="F47" s="9" t="n">
        <v>62604.5</v>
      </c>
      <c r="G47" s="9" t="n">
        <v>0</v>
      </c>
      <c r="H47" s="9" t="n">
        <v>5105.3</v>
      </c>
      <c r="I47" s="9" t="n">
        <v>2040.8</v>
      </c>
      <c r="J47" s="9" t="n">
        <v>826.2</v>
      </c>
      <c r="K47" s="9" t="n">
        <v>58450.5</v>
      </c>
      <c r="L47" s="9" t="n">
        <v>28893.9</v>
      </c>
      <c r="M47" s="9" t="n">
        <v>7931.2</v>
      </c>
      <c r="N47" s="9" t="n">
        <v>5185</v>
      </c>
      <c r="O47" s="9" t="n">
        <v>1422.7</v>
      </c>
      <c r="P47" s="9" t="n">
        <v>674.4</v>
      </c>
      <c r="Q47" s="9" t="n">
        <v>28069.4</v>
      </c>
      <c r="R47" s="9" t="n">
        <v>42955.2</v>
      </c>
      <c r="S47" s="9" t="n">
        <v>14885.8</v>
      </c>
      <c r="T47" s="9" t="n">
        <v>2386.3</v>
      </c>
      <c r="U47" s="9" t="n">
        <v>929.1</v>
      </c>
      <c r="V47" s="9" t="n">
        <v>22794.7</v>
      </c>
      <c r="W47" s="9" t="n">
        <v>22724.7</v>
      </c>
      <c r="X47" s="9" t="n">
        <v>9021.7</v>
      </c>
      <c r="Y47" s="9" t="n">
        <v>70</v>
      </c>
      <c r="Z47" s="9" t="n">
        <v>35655.8</v>
      </c>
      <c r="AA47" s="9" t="n">
        <v>23000</v>
      </c>
      <c r="AB47" s="9" t="n">
        <v>6000</v>
      </c>
      <c r="AC47" s="9" t="n">
        <v>0</v>
      </c>
      <c r="AD47" s="9" t="n">
        <v>2232</v>
      </c>
      <c r="AE47" s="9" t="n">
        <v>0</v>
      </c>
      <c r="AF47" s="9" t="n">
        <v>0</v>
      </c>
      <c r="AG47" s="9" t="n">
        <v>14768</v>
      </c>
      <c r="AH47" s="9" t="n">
        <v>62691.2</v>
      </c>
      <c r="AI47" s="9" t="n">
        <v>62608.6</v>
      </c>
      <c r="AJ47" s="9" t="n">
        <v>55514.6</v>
      </c>
      <c r="AK47" s="9" t="n">
        <v>55475.9</v>
      </c>
      <c r="AL47" s="9" t="n">
        <v>439.5</v>
      </c>
      <c r="AM47" s="9" t="n">
        <v>438.2</v>
      </c>
      <c r="AN47" s="9" t="n">
        <v>82.6</v>
      </c>
      <c r="AO47" s="9" t="n">
        <v>-8.4</v>
      </c>
      <c r="AP47" s="9" t="n">
        <v>1667.4</v>
      </c>
      <c r="AQ47" s="9" t="n">
        <v>3447.9</v>
      </c>
      <c r="AR47" s="9" t="n">
        <v>1182.4</v>
      </c>
      <c r="AS47" s="9" t="n">
        <v>76.2</v>
      </c>
      <c r="AT47" s="9" t="n">
        <v>13.8</v>
      </c>
      <c r="AU47" s="9" t="n">
        <v>583.9</v>
      </c>
      <c r="AV47" s="9" t="n">
        <v>100.9</v>
      </c>
      <c r="AW47" s="9" t="n">
        <v>685.5</v>
      </c>
      <c r="AX47" s="9" t="n">
        <v>638.1</v>
      </c>
      <c r="AY47" s="9" t="n">
        <v>391.5</v>
      </c>
      <c r="AZ47" s="9" t="n">
        <v>0</v>
      </c>
      <c r="BA47" s="9" t="n">
        <v>0</v>
      </c>
      <c r="BB47" s="9" t="n">
        <v>1341.9</v>
      </c>
      <c r="BC47" s="9" t="n">
        <v>2636.3</v>
      </c>
      <c r="BD47" s="9" t="n">
        <v>308.4</v>
      </c>
      <c r="BE47" s="9" t="n">
        <v>2966</v>
      </c>
      <c r="BF47" s="9" t="n">
        <v>1408.4</v>
      </c>
      <c r="BG47" s="9" t="n">
        <v>1008.2</v>
      </c>
      <c r="BH47" s="9" t="n">
        <v>5775.8</v>
      </c>
      <c r="BI47" s="9" t="n">
        <v>5400.6</v>
      </c>
      <c r="BJ47" s="9" t="n">
        <v>3222.6</v>
      </c>
      <c r="BK47" s="9" t="n">
        <v>2370.3</v>
      </c>
      <c r="BL47" s="9" t="n">
        <v>8419.3</v>
      </c>
      <c r="BM47" s="9" t="n">
        <v>10789.6</v>
      </c>
      <c r="BN47" s="9" t="n">
        <v>860</v>
      </c>
      <c r="BO47" s="9" t="n">
        <v>0</v>
      </c>
      <c r="BP47" s="9" t="n">
        <v>0</v>
      </c>
      <c r="BQ47" s="9" t="n">
        <v>860</v>
      </c>
      <c r="BR47" s="9" t="n">
        <v>0</v>
      </c>
      <c r="BS47" s="9" t="n">
        <v>0</v>
      </c>
      <c r="BT47" s="9" t="n">
        <v>701</v>
      </c>
      <c r="BU47" s="9" t="n">
        <v>0</v>
      </c>
      <c r="BV47" s="9" t="n">
        <v>10.88</v>
      </c>
      <c r="BW47" s="9" t="n">
        <v>39</v>
      </c>
      <c r="BX47" s="9" t="n">
        <v>2.17</v>
      </c>
      <c r="BY47" s="9" t="n">
        <v>4.85</v>
      </c>
      <c r="BZ47" s="8" t="n">
        <v>0</v>
      </c>
      <c r="CA47" s="9" t="n">
        <v>102.65</v>
      </c>
    </row>
    <row r="48" customFormat="false" ht="14.25" hidden="false" customHeight="false" outlineLevel="0" collapsed="false">
      <c r="A48" s="6" t="s">
        <v>156</v>
      </c>
      <c r="B48" s="7" t="s">
        <v>157</v>
      </c>
      <c r="C48" s="8" t="n">
        <v>38</v>
      </c>
      <c r="D48" s="8" t="n">
        <v>13</v>
      </c>
      <c r="E48" s="9" t="n">
        <v>3274405.9</v>
      </c>
      <c r="F48" s="9" t="n">
        <v>3212492.5</v>
      </c>
      <c r="G48" s="9" t="n">
        <v>0</v>
      </c>
      <c r="H48" s="9" t="n">
        <v>285223.5</v>
      </c>
      <c r="I48" s="9" t="n">
        <v>31898.8</v>
      </c>
      <c r="J48" s="9" t="n">
        <v>17538.9</v>
      </c>
      <c r="K48" s="9" t="n">
        <v>3359248.1</v>
      </c>
      <c r="L48" s="9" t="n">
        <v>1344212.1</v>
      </c>
      <c r="M48" s="9" t="n">
        <v>172742.1</v>
      </c>
      <c r="N48" s="9" t="n">
        <v>335086.3</v>
      </c>
      <c r="O48" s="9" t="n">
        <v>41682.4</v>
      </c>
      <c r="P48" s="9" t="n">
        <v>34334.7</v>
      </c>
      <c r="Q48" s="9" t="n">
        <v>1899375.5</v>
      </c>
      <c r="R48" s="9" t="n">
        <v>2235388.8</v>
      </c>
      <c r="S48" s="9" t="n">
        <v>662306.7</v>
      </c>
      <c r="T48" s="9" t="n">
        <v>108970.3</v>
      </c>
      <c r="U48" s="9" t="n">
        <v>209144.4</v>
      </c>
      <c r="V48" s="9" t="n">
        <v>2357563.7</v>
      </c>
      <c r="W48" s="9" t="n">
        <v>1485864.4</v>
      </c>
      <c r="X48" s="9" t="n">
        <v>466806.7</v>
      </c>
      <c r="Y48" s="9" t="n">
        <v>866348.6</v>
      </c>
      <c r="Z48" s="9" t="n">
        <v>999332.6</v>
      </c>
      <c r="AA48" s="9" t="n">
        <v>668371.3</v>
      </c>
      <c r="AB48" s="9" t="n">
        <v>15386.2</v>
      </c>
      <c r="AC48" s="9" t="n">
        <v>3000</v>
      </c>
      <c r="AD48" s="9" t="n">
        <v>542706.2</v>
      </c>
      <c r="AE48" s="9" t="n">
        <v>107278.9</v>
      </c>
      <c r="AF48" s="9" t="n">
        <v>0</v>
      </c>
      <c r="AG48" s="9" t="n">
        <v>0</v>
      </c>
      <c r="AH48" s="9" t="n">
        <v>2921299.2</v>
      </c>
      <c r="AI48" s="9" t="n">
        <v>2845138.6</v>
      </c>
      <c r="AJ48" s="9" t="n">
        <v>2726113.1</v>
      </c>
      <c r="AK48" s="9" t="n">
        <v>2657643.4</v>
      </c>
      <c r="AL48" s="9" t="n">
        <v>11842</v>
      </c>
      <c r="AM48" s="9" t="n">
        <v>10954.1</v>
      </c>
      <c r="AN48" s="9" t="n">
        <v>76160.6</v>
      </c>
      <c r="AO48" s="9" t="n">
        <v>7197.8</v>
      </c>
      <c r="AP48" s="9" t="n">
        <v>40292.8</v>
      </c>
      <c r="AQ48" s="9" t="n">
        <v>72824.5</v>
      </c>
      <c r="AR48" s="9" t="n">
        <v>8655.6</v>
      </c>
      <c r="AS48" s="9" t="n">
        <v>3206.4</v>
      </c>
      <c r="AT48" s="9" t="n">
        <v>250.9</v>
      </c>
      <c r="AU48" s="9" t="n">
        <v>81258.3</v>
      </c>
      <c r="AV48" s="9" t="n">
        <v>2697.4</v>
      </c>
      <c r="AW48" s="9" t="n">
        <v>84107</v>
      </c>
      <c r="AX48" s="9" t="n">
        <v>8210.5</v>
      </c>
      <c r="AY48" s="9" t="n">
        <v>234</v>
      </c>
      <c r="AZ48" s="9" t="n">
        <v>-2754.9</v>
      </c>
      <c r="BA48" s="9" t="n">
        <v>1614.9</v>
      </c>
      <c r="BB48" s="9" t="n">
        <v>2218.7</v>
      </c>
      <c r="BC48" s="9" t="n">
        <v>36741.2</v>
      </c>
      <c r="BD48" s="9" t="n">
        <v>2997.6</v>
      </c>
      <c r="BE48" s="9" t="n">
        <v>40045.3</v>
      </c>
      <c r="BF48" s="9" t="n">
        <v>18322</v>
      </c>
      <c r="BG48" s="9" t="n">
        <v>54288</v>
      </c>
      <c r="BH48" s="9" t="n">
        <v>129277.1</v>
      </c>
      <c r="BI48" s="9" t="n">
        <v>116209.4</v>
      </c>
      <c r="BJ48" s="9" t="n">
        <v>91798.9</v>
      </c>
      <c r="BK48" s="9" t="n">
        <v>77389.8</v>
      </c>
      <c r="BL48" s="9" t="n">
        <v>471896.7</v>
      </c>
      <c r="BM48" s="9" t="n">
        <v>548063.5</v>
      </c>
      <c r="BN48" s="9" t="n">
        <v>183592.6</v>
      </c>
      <c r="BO48" s="9" t="n">
        <v>630.9</v>
      </c>
      <c r="BP48" s="9" t="n">
        <v>68787.1</v>
      </c>
      <c r="BQ48" s="9" t="n">
        <v>108416.1</v>
      </c>
      <c r="BR48" s="9" t="n">
        <v>1350.7</v>
      </c>
      <c r="BS48" s="9" t="n">
        <v>4407.8</v>
      </c>
      <c r="BT48" s="9" t="n">
        <v>29264</v>
      </c>
      <c r="BU48" s="9" t="n">
        <v>0</v>
      </c>
      <c r="BV48" s="9" t="n">
        <v>6.27</v>
      </c>
      <c r="BW48" s="9" t="n">
        <v>70.18</v>
      </c>
      <c r="BX48" s="9" t="n">
        <v>2.17</v>
      </c>
      <c r="BY48" s="9" t="n">
        <v>1.37</v>
      </c>
      <c r="BZ48" s="8" t="n">
        <v>0</v>
      </c>
      <c r="CA48" s="9" t="n">
        <v>98.11</v>
      </c>
    </row>
    <row r="49" customFormat="false" ht="14.25" hidden="false" customHeight="false" outlineLevel="0" collapsed="false">
      <c r="A49" s="6" t="s">
        <v>158</v>
      </c>
      <c r="B49" s="7" t="s">
        <v>159</v>
      </c>
      <c r="C49" s="8" t="n">
        <v>62</v>
      </c>
      <c r="D49" s="8" t="n">
        <v>62</v>
      </c>
      <c r="E49" s="9" t="n">
        <v>2715205</v>
      </c>
      <c r="F49" s="9" t="n">
        <v>2696429.2</v>
      </c>
      <c r="G49" s="9" t="n">
        <v>60.7</v>
      </c>
      <c r="H49" s="9" t="n">
        <v>274233.7</v>
      </c>
      <c r="I49" s="9" t="n">
        <v>32764.4</v>
      </c>
      <c r="J49" s="9" t="n">
        <v>9881.1</v>
      </c>
      <c r="K49" s="9" t="n">
        <v>3030810.8</v>
      </c>
      <c r="L49" s="9" t="n">
        <v>1067948.5</v>
      </c>
      <c r="M49" s="9" t="n">
        <v>145238.2</v>
      </c>
      <c r="N49" s="9" t="n">
        <v>294846</v>
      </c>
      <c r="O49" s="9" t="n">
        <v>39483.7</v>
      </c>
      <c r="P49" s="9" t="n">
        <v>27633.2</v>
      </c>
      <c r="Q49" s="9" t="n">
        <v>1870744.6</v>
      </c>
      <c r="R49" s="9" t="n">
        <v>2208945.1</v>
      </c>
      <c r="S49" s="9" t="n">
        <v>673056.6</v>
      </c>
      <c r="T49" s="9" t="n">
        <v>108206</v>
      </c>
      <c r="U49" s="9" t="n">
        <v>186256</v>
      </c>
      <c r="V49" s="9" t="n">
        <v>2288761.4</v>
      </c>
      <c r="W49" s="9" t="n">
        <v>1416972.2</v>
      </c>
      <c r="X49" s="9" t="n">
        <v>418100.3</v>
      </c>
      <c r="Y49" s="9" t="n">
        <v>848327.7</v>
      </c>
      <c r="Z49" s="9" t="n">
        <v>730366.1</v>
      </c>
      <c r="AA49" s="9" t="n">
        <v>704156</v>
      </c>
      <c r="AB49" s="9" t="n">
        <v>18386.2</v>
      </c>
      <c r="AC49" s="9" t="n">
        <v>3468</v>
      </c>
      <c r="AD49" s="9" t="n">
        <v>603594.8</v>
      </c>
      <c r="AE49" s="9" t="n">
        <v>75387</v>
      </c>
      <c r="AF49" s="9" t="n">
        <v>0</v>
      </c>
      <c r="AG49" s="9" t="n">
        <v>3320</v>
      </c>
      <c r="AH49" s="9" t="n">
        <v>2628004.9</v>
      </c>
      <c r="AI49" s="9" t="n">
        <v>2551908.2</v>
      </c>
      <c r="AJ49" s="9" t="n">
        <v>2542649.7</v>
      </c>
      <c r="AK49" s="9" t="n">
        <v>2464096.9</v>
      </c>
      <c r="AL49" s="9" t="n">
        <v>11519.2</v>
      </c>
      <c r="AM49" s="9" t="n">
        <v>10872.8</v>
      </c>
      <c r="AN49" s="9" t="n">
        <v>76096.7</v>
      </c>
      <c r="AO49" s="9" t="n">
        <v>-2727.2</v>
      </c>
      <c r="AP49" s="9" t="n">
        <v>22357.8</v>
      </c>
      <c r="AQ49" s="9" t="n">
        <v>74783.7</v>
      </c>
      <c r="AR49" s="9" t="n">
        <v>9458.7</v>
      </c>
      <c r="AS49" s="9" t="n">
        <v>3716</v>
      </c>
      <c r="AT49" s="9" t="n">
        <v>444.1</v>
      </c>
      <c r="AU49" s="9" t="n">
        <v>77848.8</v>
      </c>
      <c r="AV49" s="9" t="n">
        <v>2471.8</v>
      </c>
      <c r="AW49" s="9" t="n">
        <v>83523.6</v>
      </c>
      <c r="AX49" s="9" t="n">
        <v>-118443.9</v>
      </c>
      <c r="AY49" s="9" t="n">
        <v>240</v>
      </c>
      <c r="AZ49" s="9" t="n">
        <v>-2754.9</v>
      </c>
      <c r="BA49" s="9" t="n">
        <v>1665.5</v>
      </c>
      <c r="BB49" s="9" t="n">
        <v>556.5</v>
      </c>
      <c r="BC49" s="9" t="n">
        <v>33835.5</v>
      </c>
      <c r="BD49" s="9" t="n">
        <v>8412.6</v>
      </c>
      <c r="BE49" s="9" t="n">
        <v>-93794.4</v>
      </c>
      <c r="BF49" s="9" t="n">
        <v>2923.8</v>
      </c>
      <c r="BG49" s="9" t="n">
        <v>93794.4</v>
      </c>
      <c r="BH49" s="9" t="n">
        <v>-30971.4</v>
      </c>
      <c r="BI49" s="9" t="n">
        <v>75205.5</v>
      </c>
      <c r="BJ49" s="9" t="n">
        <v>87348.8</v>
      </c>
      <c r="BK49" s="9" t="n">
        <v>51303.8</v>
      </c>
      <c r="BL49" s="9" t="n">
        <v>435119.8</v>
      </c>
      <c r="BM49" s="9" t="n">
        <v>482879.8</v>
      </c>
      <c r="BN49" s="9" t="n">
        <v>192683</v>
      </c>
      <c r="BO49" s="9" t="n">
        <v>1246.5</v>
      </c>
      <c r="BP49" s="9" t="n">
        <v>69812.2</v>
      </c>
      <c r="BQ49" s="9" t="n">
        <v>114474.1</v>
      </c>
      <c r="BR49" s="9" t="n">
        <v>1602.5</v>
      </c>
      <c r="BS49" s="9" t="n">
        <v>5547.7</v>
      </c>
      <c r="BT49" s="9" t="n">
        <v>34274</v>
      </c>
      <c r="BU49" s="9" t="n">
        <v>0</v>
      </c>
      <c r="BV49" s="9" t="n">
        <v>1.65</v>
      </c>
      <c r="BW49" s="9" t="n">
        <v>75.52</v>
      </c>
      <c r="BX49" s="9" t="n">
        <v>2.46</v>
      </c>
      <c r="BY49" s="9" t="n">
        <v>-3.45</v>
      </c>
      <c r="BZ49" s="8" t="n">
        <v>0</v>
      </c>
      <c r="CA49" s="9" t="n">
        <v>99.31</v>
      </c>
    </row>
    <row r="50" customFormat="false" ht="14.25" hidden="false" customHeight="false" outlineLevel="0" collapsed="false">
      <c r="A50" s="6" t="s">
        <v>160</v>
      </c>
      <c r="B50" s="7" t="s">
        <v>161</v>
      </c>
      <c r="C50" s="8" t="n">
        <v>34</v>
      </c>
      <c r="D50" s="8" t="n">
        <v>7</v>
      </c>
      <c r="E50" s="9" t="n">
        <v>5724486.5</v>
      </c>
      <c r="F50" s="9" t="n">
        <v>5389149.6</v>
      </c>
      <c r="G50" s="9" t="n">
        <v>60.7</v>
      </c>
      <c r="H50" s="9" t="n">
        <v>420861.6</v>
      </c>
      <c r="I50" s="9" t="n">
        <v>66208.2</v>
      </c>
      <c r="J50" s="9" t="n">
        <v>11477.3</v>
      </c>
      <c r="K50" s="9" t="n">
        <v>9355647.2</v>
      </c>
      <c r="L50" s="9" t="n">
        <v>2517107</v>
      </c>
      <c r="M50" s="9" t="n">
        <v>264324.6</v>
      </c>
      <c r="N50" s="9" t="n">
        <v>546658</v>
      </c>
      <c r="O50" s="9" t="n">
        <v>131211.6</v>
      </c>
      <c r="P50" s="9" t="n">
        <v>47361.6</v>
      </c>
      <c r="Q50" s="9" t="n">
        <v>4992433.3</v>
      </c>
      <c r="R50" s="9" t="n">
        <v>6505899.8</v>
      </c>
      <c r="S50" s="9" t="n">
        <v>2151697.1</v>
      </c>
      <c r="T50" s="9" t="n">
        <v>315342.3</v>
      </c>
      <c r="U50" s="9" t="n">
        <v>1405285.5</v>
      </c>
      <c r="V50" s="9" t="n">
        <v>6338851.3</v>
      </c>
      <c r="W50" s="9" t="n">
        <v>3482682</v>
      </c>
      <c r="X50" s="9" t="n">
        <v>879462.5</v>
      </c>
      <c r="Y50" s="9" t="n">
        <v>2855918.5</v>
      </c>
      <c r="Z50" s="9" t="n">
        <v>3005254.9</v>
      </c>
      <c r="AA50" s="9" t="n">
        <v>1653698.3</v>
      </c>
      <c r="AB50" s="9" t="n">
        <v>348798.2</v>
      </c>
      <c r="AC50" s="9" t="n">
        <v>65094.2</v>
      </c>
      <c r="AD50" s="9" t="n">
        <v>1156697.5</v>
      </c>
      <c r="AE50" s="9" t="n">
        <v>83108.4</v>
      </c>
      <c r="AF50" s="9" t="n">
        <v>0</v>
      </c>
      <c r="AG50" s="9" t="n">
        <v>0</v>
      </c>
      <c r="AH50" s="9" t="n">
        <v>5765131.1</v>
      </c>
      <c r="AI50" s="9" t="n">
        <v>5079068.4</v>
      </c>
      <c r="AJ50" s="9" t="n">
        <v>4860339.6</v>
      </c>
      <c r="AK50" s="9" t="n">
        <v>4093379</v>
      </c>
      <c r="AL50" s="9" t="n">
        <v>75935.1</v>
      </c>
      <c r="AM50" s="9" t="n">
        <v>67000.3</v>
      </c>
      <c r="AN50" s="9" t="n">
        <v>686062.7</v>
      </c>
      <c r="AO50" s="9" t="n">
        <v>37114.6</v>
      </c>
      <c r="AP50" s="9" t="n">
        <v>63047.9</v>
      </c>
      <c r="AQ50" s="9" t="n">
        <v>237492.6</v>
      </c>
      <c r="AR50" s="9" t="n">
        <v>15865.4</v>
      </c>
      <c r="AS50" s="9" t="n">
        <v>6213.5</v>
      </c>
      <c r="AT50" s="9" t="n">
        <v>3433.5</v>
      </c>
      <c r="AU50" s="9" t="n">
        <v>172520.4</v>
      </c>
      <c r="AV50" s="9" t="n">
        <v>6188.7</v>
      </c>
      <c r="AW50" s="9" t="n">
        <v>183176.2</v>
      </c>
      <c r="AX50" s="9" t="n">
        <v>494612.3</v>
      </c>
      <c r="AY50" s="9" t="n">
        <v>3866.2</v>
      </c>
      <c r="AZ50" s="9" t="n">
        <v>-2185.4</v>
      </c>
      <c r="BA50" s="9" t="n">
        <v>-2394.5</v>
      </c>
      <c r="BB50" s="9" t="n">
        <v>15671.1</v>
      </c>
      <c r="BC50" s="9" t="n">
        <v>77639.9</v>
      </c>
      <c r="BD50" s="9" t="n">
        <v>10982.9</v>
      </c>
      <c r="BE50" s="9" t="n">
        <v>545598.2</v>
      </c>
      <c r="BF50" s="9" t="n">
        <v>62690.1</v>
      </c>
      <c r="BG50" s="9" t="n">
        <v>64158.8</v>
      </c>
      <c r="BH50" s="9" t="n">
        <v>885711.1</v>
      </c>
      <c r="BI50" s="9" t="n">
        <v>418668.4</v>
      </c>
      <c r="BJ50" s="9" t="n">
        <v>499430.7</v>
      </c>
      <c r="BK50" s="9" t="n">
        <v>264177.8</v>
      </c>
      <c r="BL50" s="9" t="n">
        <v>640378.3</v>
      </c>
      <c r="BM50" s="9" t="n">
        <v>860868.4</v>
      </c>
      <c r="BN50" s="9" t="n">
        <v>916867</v>
      </c>
      <c r="BO50" s="9" t="n">
        <v>62511.8</v>
      </c>
      <c r="BP50" s="9" t="n">
        <v>373179.5</v>
      </c>
      <c r="BQ50" s="9" t="n">
        <v>212343.5</v>
      </c>
      <c r="BR50" s="9" t="n">
        <v>176864</v>
      </c>
      <c r="BS50" s="9" t="n">
        <v>91968.2</v>
      </c>
      <c r="BT50" s="9" t="n">
        <v>102824</v>
      </c>
      <c r="BU50" s="9" t="n">
        <v>0</v>
      </c>
      <c r="BV50" s="9" t="n">
        <v>11.36</v>
      </c>
      <c r="BW50" s="9" t="n">
        <v>67.75</v>
      </c>
      <c r="BX50" s="9" t="n">
        <v>2.29</v>
      </c>
      <c r="BY50" s="9" t="n">
        <v>10.23</v>
      </c>
      <c r="BZ50" s="8" t="n">
        <v>0</v>
      </c>
      <c r="CA50" s="9" t="n">
        <v>94.14</v>
      </c>
    </row>
    <row r="51" customFormat="false" ht="14.25" hidden="false" customHeight="false" outlineLevel="0" collapsed="false">
      <c r="A51" s="6" t="s">
        <v>162</v>
      </c>
      <c r="B51" s="7" t="s">
        <v>163</v>
      </c>
      <c r="C51" s="8" t="n">
        <v>1</v>
      </c>
      <c r="D51" s="8" t="n">
        <v>1</v>
      </c>
      <c r="E51" s="9" t="n">
        <v>2540.7</v>
      </c>
      <c r="F51" s="9" t="n">
        <v>2540.7</v>
      </c>
      <c r="G51" s="9" t="n">
        <v>0</v>
      </c>
      <c r="H51" s="9" t="n">
        <v>25</v>
      </c>
      <c r="I51" s="9" t="n">
        <v>25</v>
      </c>
      <c r="J51" s="9" t="n">
        <v>0</v>
      </c>
      <c r="K51" s="9" t="n">
        <v>1851.2</v>
      </c>
      <c r="L51" s="9" t="n">
        <v>693.4</v>
      </c>
      <c r="M51" s="9" t="n">
        <v>243.9</v>
      </c>
      <c r="N51" s="9" t="n">
        <v>128.9</v>
      </c>
      <c r="O51" s="9" t="n">
        <v>128.9</v>
      </c>
      <c r="P51" s="9" t="n">
        <v>0</v>
      </c>
      <c r="Q51" s="9" t="n">
        <v>766.3</v>
      </c>
      <c r="R51" s="9" t="n">
        <v>878.5</v>
      </c>
      <c r="S51" s="9" t="n">
        <v>129</v>
      </c>
      <c r="T51" s="9" t="n">
        <v>68</v>
      </c>
      <c r="U51" s="9" t="n">
        <v>16.8</v>
      </c>
      <c r="V51" s="9" t="n">
        <v>3378.9</v>
      </c>
      <c r="W51" s="9" t="n">
        <v>3378.9</v>
      </c>
      <c r="X51" s="9" t="n">
        <v>756.6</v>
      </c>
      <c r="Y51" s="9" t="n">
        <v>0</v>
      </c>
      <c r="Z51" s="9" t="n">
        <v>-1527.7</v>
      </c>
      <c r="AA51" s="9" t="n">
        <v>180</v>
      </c>
      <c r="AB51" s="9" t="n">
        <v>0</v>
      </c>
      <c r="AC51" s="9" t="n">
        <v>0</v>
      </c>
      <c r="AD51" s="9" t="n">
        <v>0</v>
      </c>
      <c r="AE51" s="9" t="n">
        <v>180</v>
      </c>
      <c r="AF51" s="9" t="n">
        <v>0</v>
      </c>
      <c r="AG51" s="9" t="n">
        <v>0</v>
      </c>
      <c r="AH51" s="9" t="n">
        <v>1229.5</v>
      </c>
      <c r="AI51" s="9" t="n">
        <v>1229.5</v>
      </c>
      <c r="AJ51" s="9" t="n">
        <v>1967.2</v>
      </c>
      <c r="AK51" s="9" t="n">
        <v>1967.2</v>
      </c>
      <c r="AL51" s="9" t="n">
        <v>36.7</v>
      </c>
      <c r="AM51" s="9" t="n">
        <v>36.7</v>
      </c>
      <c r="AN51" s="9" t="n">
        <v>0</v>
      </c>
      <c r="AO51" s="9" t="n">
        <v>-8.4</v>
      </c>
      <c r="AP51" s="9" t="n">
        <v>0</v>
      </c>
      <c r="AQ51" s="9" t="n">
        <v>662.1</v>
      </c>
      <c r="AR51" s="9" t="n">
        <v>5.4</v>
      </c>
      <c r="AS51" s="9" t="n">
        <v>15.6</v>
      </c>
      <c r="AT51" s="9" t="n">
        <v>2.4</v>
      </c>
      <c r="AU51" s="9" t="n">
        <v>14.2</v>
      </c>
      <c r="AV51" s="9" t="n">
        <v>0.4</v>
      </c>
      <c r="AW51" s="9" t="n">
        <v>14.3</v>
      </c>
      <c r="AX51" s="9" t="n">
        <v>-1509.4</v>
      </c>
      <c r="AY51" s="9" t="n">
        <v>0</v>
      </c>
      <c r="AZ51" s="9" t="n">
        <v>0</v>
      </c>
      <c r="BA51" s="9" t="n">
        <v>0</v>
      </c>
      <c r="BB51" s="9" t="n">
        <v>0</v>
      </c>
      <c r="BC51" s="9" t="n">
        <v>12</v>
      </c>
      <c r="BD51" s="9" t="n">
        <v>140.9</v>
      </c>
      <c r="BE51" s="9" t="n">
        <v>-1638.3</v>
      </c>
      <c r="BF51" s="9" t="n">
        <v>0</v>
      </c>
      <c r="BG51" s="9" t="n">
        <v>1638.3</v>
      </c>
      <c r="BH51" s="9" t="n">
        <v>-1446.3</v>
      </c>
      <c r="BI51" s="9" t="n">
        <v>197.4</v>
      </c>
      <c r="BJ51" s="9" t="n">
        <v>1512.6</v>
      </c>
      <c r="BK51" s="9" t="n">
        <v>155.3</v>
      </c>
      <c r="BL51" s="9" t="n">
        <v>89.9</v>
      </c>
      <c r="BM51" s="9" t="n">
        <v>209</v>
      </c>
      <c r="BN51" s="9" t="n">
        <v>457.7</v>
      </c>
      <c r="BO51" s="9" t="n">
        <v>6.5</v>
      </c>
      <c r="BP51" s="9" t="n">
        <v>200</v>
      </c>
      <c r="BQ51" s="9" t="n">
        <v>251.2</v>
      </c>
      <c r="BR51" s="9" t="n">
        <v>0</v>
      </c>
      <c r="BS51" s="9" t="n">
        <v>0</v>
      </c>
      <c r="BT51" s="9" t="n">
        <v>320</v>
      </c>
      <c r="BU51" s="9" t="n">
        <v>0</v>
      </c>
      <c r="BV51" s="9" t="n">
        <v>-77.38</v>
      </c>
      <c r="BW51" s="9" t="n">
        <v>182.52</v>
      </c>
      <c r="BX51" s="9" t="n">
        <v>1.77</v>
      </c>
      <c r="BY51" s="9" t="n">
        <v>-61.97</v>
      </c>
      <c r="BZ51" s="8" t="n">
        <v>0</v>
      </c>
      <c r="CA51" s="9" t="n">
        <v>100</v>
      </c>
    </row>
    <row r="52" customFormat="false" ht="14.25" hidden="false" customHeight="false" outlineLevel="0" collapsed="false">
      <c r="A52" s="6" t="s">
        <v>164</v>
      </c>
      <c r="B52" s="7" t="s">
        <v>165</v>
      </c>
      <c r="C52" s="8" t="n">
        <v>6</v>
      </c>
      <c r="D52" s="8" t="n">
        <v>2</v>
      </c>
      <c r="E52" s="9" t="n">
        <v>25033.1</v>
      </c>
      <c r="F52" s="9" t="n">
        <v>24320.5</v>
      </c>
      <c r="G52" s="9" t="n">
        <v>0</v>
      </c>
      <c r="H52" s="9" t="n">
        <v>6497.5</v>
      </c>
      <c r="I52" s="9" t="n">
        <v>1230.2</v>
      </c>
      <c r="J52" s="9" t="n">
        <v>320.2</v>
      </c>
      <c r="K52" s="9" t="n">
        <v>68760.3</v>
      </c>
      <c r="L52" s="9" t="n">
        <v>16784.1</v>
      </c>
      <c r="M52" s="9" t="n">
        <v>3809.6</v>
      </c>
      <c r="N52" s="9" t="n">
        <v>7760.2</v>
      </c>
      <c r="O52" s="9" t="n">
        <v>994.5</v>
      </c>
      <c r="P52" s="9" t="n">
        <v>342.1</v>
      </c>
      <c r="Q52" s="9" t="n">
        <v>32223.8</v>
      </c>
      <c r="R52" s="9" t="n">
        <v>48718.2</v>
      </c>
      <c r="S52" s="9" t="n">
        <v>19058.7</v>
      </c>
      <c r="T52" s="9" t="n">
        <v>2134.5</v>
      </c>
      <c r="U52" s="9" t="n">
        <v>2590.3</v>
      </c>
      <c r="V52" s="9" t="n">
        <v>35742.3</v>
      </c>
      <c r="W52" s="9" t="n">
        <v>25869.5</v>
      </c>
      <c r="X52" s="9" t="n">
        <v>3317</v>
      </c>
      <c r="Y52" s="9" t="n">
        <v>9595.3</v>
      </c>
      <c r="Z52" s="9" t="n">
        <v>33017.8</v>
      </c>
      <c r="AA52" s="9" t="n">
        <v>20372.9</v>
      </c>
      <c r="AB52" s="9" t="n">
        <v>10320.9</v>
      </c>
      <c r="AC52" s="9" t="n">
        <v>0</v>
      </c>
      <c r="AD52" s="9" t="n">
        <v>6630</v>
      </c>
      <c r="AE52" s="9" t="n">
        <v>870</v>
      </c>
      <c r="AF52" s="9" t="n">
        <v>0</v>
      </c>
      <c r="AG52" s="9" t="n">
        <v>2552</v>
      </c>
      <c r="AH52" s="9" t="n">
        <v>24337.4</v>
      </c>
      <c r="AI52" s="9" t="n">
        <v>22574.2</v>
      </c>
      <c r="AJ52" s="9" t="n">
        <v>16756.7</v>
      </c>
      <c r="AK52" s="9" t="n">
        <v>15240.8</v>
      </c>
      <c r="AL52" s="9" t="n">
        <v>1473.7</v>
      </c>
      <c r="AM52" s="9" t="n">
        <v>1469.1</v>
      </c>
      <c r="AN52" s="9" t="n">
        <v>1763.2</v>
      </c>
      <c r="AO52" s="9" t="n">
        <v>610.5</v>
      </c>
      <c r="AP52" s="9" t="n">
        <v>3100</v>
      </c>
      <c r="AQ52" s="9" t="n">
        <v>2982.7</v>
      </c>
      <c r="AR52" s="9" t="n">
        <v>346.8</v>
      </c>
      <c r="AS52" s="9" t="n">
        <v>200.1</v>
      </c>
      <c r="AT52" s="9" t="n">
        <v>23.2</v>
      </c>
      <c r="AU52" s="9" t="n">
        <v>1207.5</v>
      </c>
      <c r="AV52" s="9" t="n">
        <v>14.3</v>
      </c>
      <c r="AW52" s="9" t="n">
        <v>1132.9</v>
      </c>
      <c r="AX52" s="9" t="n">
        <v>-868.3</v>
      </c>
      <c r="AY52" s="9" t="n">
        <v>41.1</v>
      </c>
      <c r="AZ52" s="9" t="n">
        <v>0</v>
      </c>
      <c r="BA52" s="9" t="n">
        <v>32</v>
      </c>
      <c r="BB52" s="9" t="n">
        <v>366.7</v>
      </c>
      <c r="BC52" s="9" t="n">
        <v>599.7</v>
      </c>
      <c r="BD52" s="9" t="n">
        <v>93.3</v>
      </c>
      <c r="BE52" s="9" t="n">
        <v>-608.2</v>
      </c>
      <c r="BF52" s="9" t="n">
        <v>85.5</v>
      </c>
      <c r="BG52" s="9" t="n">
        <v>1379.9</v>
      </c>
      <c r="BH52" s="9" t="n">
        <v>1892.7</v>
      </c>
      <c r="BI52" s="9" t="n">
        <v>2933.2</v>
      </c>
      <c r="BJ52" s="9" t="n">
        <v>3097.4</v>
      </c>
      <c r="BK52" s="9" t="n">
        <v>1027.2</v>
      </c>
      <c r="BL52" s="9" t="n">
        <v>2871.7</v>
      </c>
      <c r="BM52" s="9" t="n">
        <v>2791.2</v>
      </c>
      <c r="BN52" s="9" t="n">
        <v>982.4</v>
      </c>
      <c r="BO52" s="9" t="n">
        <v>98.7</v>
      </c>
      <c r="BP52" s="9" t="n">
        <v>324.4</v>
      </c>
      <c r="BQ52" s="9" t="n">
        <v>437.9</v>
      </c>
      <c r="BR52" s="9" t="n">
        <v>104.3</v>
      </c>
      <c r="BS52" s="9" t="n">
        <v>17.1</v>
      </c>
      <c r="BT52" s="9" t="n">
        <v>1110</v>
      </c>
      <c r="BU52" s="9" t="n">
        <v>0</v>
      </c>
      <c r="BV52" s="9" t="n">
        <v>4.38</v>
      </c>
      <c r="BW52" s="9" t="n">
        <v>51.98</v>
      </c>
      <c r="BX52" s="9" t="n">
        <v>1.45</v>
      </c>
      <c r="BY52" s="9" t="n">
        <v>-2.53</v>
      </c>
      <c r="BZ52" s="8" t="n">
        <v>0</v>
      </c>
      <c r="CA52" s="9" t="n">
        <v>97.15</v>
      </c>
    </row>
    <row r="53" customFormat="false" ht="14.25" hidden="false" customHeight="false" outlineLevel="0" collapsed="false">
      <c r="A53" s="6" t="s">
        <v>166</v>
      </c>
      <c r="B53" s="7" t="s">
        <v>167</v>
      </c>
      <c r="C53" s="8" t="n">
        <v>199</v>
      </c>
      <c r="D53" s="8" t="n">
        <v>60</v>
      </c>
      <c r="E53" s="9" t="n">
        <v>9254541.5</v>
      </c>
      <c r="F53" s="9" t="n">
        <v>8821727.1</v>
      </c>
      <c r="G53" s="9" t="n">
        <v>60.7</v>
      </c>
      <c r="H53" s="9" t="n">
        <v>565710.5</v>
      </c>
      <c r="I53" s="9" t="n">
        <v>143167.6</v>
      </c>
      <c r="J53" s="9" t="n">
        <v>24674.2</v>
      </c>
      <c r="K53" s="9" t="n">
        <v>11940100.2</v>
      </c>
      <c r="L53" s="9" t="n">
        <v>3981479.7</v>
      </c>
      <c r="M53" s="9" t="n">
        <v>562138.3</v>
      </c>
      <c r="N53" s="9" t="n">
        <v>708052.9</v>
      </c>
      <c r="O53" s="9" t="n">
        <v>180722</v>
      </c>
      <c r="P53" s="9" t="n">
        <v>62773.5</v>
      </c>
      <c r="Q53" s="9" t="n">
        <v>5662957.2</v>
      </c>
      <c r="R53" s="9" t="n">
        <v>7248048.3</v>
      </c>
      <c r="S53" s="9" t="n">
        <v>2343386.3</v>
      </c>
      <c r="T53" s="9" t="n">
        <v>352717.4</v>
      </c>
      <c r="U53" s="9" t="n">
        <v>1601367.1</v>
      </c>
      <c r="V53" s="9" t="n">
        <v>7828430.8</v>
      </c>
      <c r="W53" s="9" t="n">
        <v>4708509.5</v>
      </c>
      <c r="X53" s="9" t="n">
        <v>1122771.7</v>
      </c>
      <c r="Y53" s="9" t="n">
        <v>3043923.6</v>
      </c>
      <c r="Z53" s="9" t="n">
        <v>4075311.6</v>
      </c>
      <c r="AA53" s="9" t="n">
        <v>2051707.8</v>
      </c>
      <c r="AB53" s="9" t="n">
        <v>355556.1</v>
      </c>
      <c r="AC53" s="9" t="n">
        <v>71574.2</v>
      </c>
      <c r="AD53" s="9" t="n">
        <v>1217743.2</v>
      </c>
      <c r="AE53" s="9" t="n">
        <v>392066.3</v>
      </c>
      <c r="AF53" s="9" t="n">
        <v>0</v>
      </c>
      <c r="AG53" s="9" t="n">
        <v>14768</v>
      </c>
      <c r="AH53" s="9" t="n">
        <v>8175873.7</v>
      </c>
      <c r="AI53" s="9" t="n">
        <v>7439638.1</v>
      </c>
      <c r="AJ53" s="9" t="n">
        <v>6606731.9</v>
      </c>
      <c r="AK53" s="9" t="n">
        <v>5792716.8</v>
      </c>
      <c r="AL53" s="9" t="n">
        <v>106370.2</v>
      </c>
      <c r="AM53" s="9" t="n">
        <v>96231.7</v>
      </c>
      <c r="AN53" s="9" t="n">
        <v>736235.6</v>
      </c>
      <c r="AO53" s="9" t="n">
        <v>51133.7</v>
      </c>
      <c r="AP53" s="9" t="n">
        <v>168429.5</v>
      </c>
      <c r="AQ53" s="9" t="n">
        <v>365801</v>
      </c>
      <c r="AR53" s="9" t="n">
        <v>20834.3</v>
      </c>
      <c r="AS53" s="9" t="n">
        <v>12525.9</v>
      </c>
      <c r="AT53" s="9" t="n">
        <v>4924.8</v>
      </c>
      <c r="AU53" s="9" t="n">
        <v>212848.8</v>
      </c>
      <c r="AV53" s="9" t="n">
        <v>6995.9</v>
      </c>
      <c r="AW53" s="9" t="n">
        <v>218234.8</v>
      </c>
      <c r="AX53" s="9" t="n">
        <v>871623.7</v>
      </c>
      <c r="AY53" s="9" t="n">
        <v>4295.4</v>
      </c>
      <c r="AZ53" s="9" t="n">
        <v>-2185.4</v>
      </c>
      <c r="BA53" s="9" t="n">
        <v>-3648.1</v>
      </c>
      <c r="BB53" s="9" t="n">
        <v>18007.3</v>
      </c>
      <c r="BC53" s="9" t="n">
        <v>86022.3</v>
      </c>
      <c r="BD53" s="9" t="n">
        <v>24656.5</v>
      </c>
      <c r="BE53" s="9" t="n">
        <v>917025.7</v>
      </c>
      <c r="BF53" s="9" t="n">
        <v>128880.8</v>
      </c>
      <c r="BG53" s="9" t="n">
        <v>92414.5</v>
      </c>
      <c r="BH53" s="9" t="n">
        <v>1438974.6</v>
      </c>
      <c r="BI53" s="9" t="n">
        <v>671664</v>
      </c>
      <c r="BJ53" s="9" t="n">
        <v>667111.5</v>
      </c>
      <c r="BK53" s="9" t="n">
        <v>415578.7</v>
      </c>
      <c r="BL53" s="9" t="n">
        <v>839521.6</v>
      </c>
      <c r="BM53" s="9" t="n">
        <v>1204821</v>
      </c>
      <c r="BN53" s="9" t="n">
        <v>1001104.8</v>
      </c>
      <c r="BO53" s="9" t="n">
        <v>64723.9</v>
      </c>
      <c r="BP53" s="9" t="n">
        <v>406033.5</v>
      </c>
      <c r="BQ53" s="9" t="n">
        <v>251931.7</v>
      </c>
      <c r="BR53" s="9" t="n">
        <v>179227.8</v>
      </c>
      <c r="BS53" s="9" t="n">
        <v>99187.9</v>
      </c>
      <c r="BT53" s="9" t="n">
        <v>146855</v>
      </c>
      <c r="BU53" s="9" t="n">
        <v>0</v>
      </c>
      <c r="BV53" s="9" t="n">
        <v>13.82</v>
      </c>
      <c r="BW53" s="9" t="n">
        <v>65.56</v>
      </c>
      <c r="BX53" s="9" t="n">
        <v>2.05</v>
      </c>
      <c r="BY53" s="9" t="n">
        <v>12.47</v>
      </c>
      <c r="BZ53" s="8" t="n">
        <v>0</v>
      </c>
      <c r="CA53" s="9" t="n">
        <v>95.32</v>
      </c>
    </row>
    <row r="54" customFormat="false" ht="14.25" hidden="false" customHeight="false" outlineLevel="0" collapsed="false">
      <c r="A54" s="6" t="s">
        <v>168</v>
      </c>
      <c r="B54" s="7" t="s">
        <v>169</v>
      </c>
      <c r="C54" s="8" t="n">
        <v>11</v>
      </c>
      <c r="D54" s="8" t="n">
        <v>2</v>
      </c>
      <c r="E54" s="9" t="n">
        <v>4711944.7</v>
      </c>
      <c r="F54" s="9" t="n">
        <v>4358632</v>
      </c>
      <c r="G54" s="9" t="n">
        <v>0</v>
      </c>
      <c r="H54" s="9" t="n">
        <v>382688.2</v>
      </c>
      <c r="I54" s="9" t="n">
        <v>76259.8</v>
      </c>
      <c r="J54" s="9" t="n">
        <v>9368.9</v>
      </c>
      <c r="K54" s="9" t="n">
        <v>6603215.7</v>
      </c>
      <c r="L54" s="9" t="n">
        <v>2262587.3</v>
      </c>
      <c r="M54" s="9" t="n">
        <v>197335.3</v>
      </c>
      <c r="N54" s="9" t="n">
        <v>516053.8</v>
      </c>
      <c r="O54" s="9" t="n">
        <v>122182.7</v>
      </c>
      <c r="P54" s="9" t="n">
        <v>39678.8</v>
      </c>
      <c r="Q54" s="9" t="n">
        <v>2934795.8</v>
      </c>
      <c r="R54" s="9" t="n">
        <v>3960104</v>
      </c>
      <c r="S54" s="9" t="n">
        <v>1510015.6</v>
      </c>
      <c r="T54" s="9" t="n">
        <v>181176</v>
      </c>
      <c r="U54" s="9" t="n">
        <v>1040861</v>
      </c>
      <c r="V54" s="9" t="n">
        <v>4198193</v>
      </c>
      <c r="W54" s="9" t="n">
        <v>2949302.9</v>
      </c>
      <c r="X54" s="9" t="n">
        <v>731259.2</v>
      </c>
      <c r="Y54" s="9" t="n">
        <v>1248890.1</v>
      </c>
      <c r="Z54" s="9" t="n">
        <v>2393748.5</v>
      </c>
      <c r="AA54" s="9" t="n">
        <v>1006502.8</v>
      </c>
      <c r="AB54" s="9" t="n">
        <v>332194.9</v>
      </c>
      <c r="AC54" s="9" t="n">
        <v>0</v>
      </c>
      <c r="AD54" s="9" t="n">
        <v>647092.3</v>
      </c>
      <c r="AE54" s="9" t="n">
        <v>27215.6</v>
      </c>
      <c r="AF54" s="9" t="n">
        <v>0</v>
      </c>
      <c r="AG54" s="9" t="n">
        <v>0</v>
      </c>
      <c r="AH54" s="9" t="n">
        <v>4595975.1</v>
      </c>
      <c r="AI54" s="9" t="n">
        <v>3883971.6</v>
      </c>
      <c r="AJ54" s="9" t="n">
        <v>4011562.6</v>
      </c>
      <c r="AK54" s="9" t="n">
        <v>3215518.8</v>
      </c>
      <c r="AL54" s="9" t="n">
        <v>68218.8</v>
      </c>
      <c r="AM54" s="9" t="n">
        <v>59385.6</v>
      </c>
      <c r="AN54" s="9" t="n">
        <v>712003.5</v>
      </c>
      <c r="AO54" s="9" t="n">
        <v>35010.6</v>
      </c>
      <c r="AP54" s="9" t="n">
        <v>59403.5</v>
      </c>
      <c r="AQ54" s="9" t="n">
        <v>208137.3</v>
      </c>
      <c r="AR54" s="9" t="n">
        <v>12787.3</v>
      </c>
      <c r="AS54" s="9" t="n">
        <v>5541.3</v>
      </c>
      <c r="AT54" s="9" t="n">
        <v>3055.5</v>
      </c>
      <c r="AU54" s="9" t="n">
        <v>88937.2</v>
      </c>
      <c r="AV54" s="9" t="n">
        <v>5352.9</v>
      </c>
      <c r="AW54" s="9" t="n">
        <v>102848.1</v>
      </c>
      <c r="AX54" s="9" t="n">
        <v>295936.8</v>
      </c>
      <c r="AY54" s="9" t="n">
        <v>3719.8</v>
      </c>
      <c r="AZ54" s="9" t="n">
        <v>-2185.4</v>
      </c>
      <c r="BA54" s="9" t="n">
        <v>3877.6</v>
      </c>
      <c r="BB54" s="9" t="n">
        <v>2002.6</v>
      </c>
      <c r="BC54" s="9" t="n">
        <v>40021.9</v>
      </c>
      <c r="BD54" s="9" t="n">
        <v>6763.7</v>
      </c>
      <c r="BE54" s="9" t="n">
        <v>327365.8</v>
      </c>
      <c r="BF54" s="9" t="n">
        <v>64310.2</v>
      </c>
      <c r="BG54" s="9" t="n">
        <v>27821.9</v>
      </c>
      <c r="BH54" s="9" t="n">
        <v>613972.3</v>
      </c>
      <c r="BI54" s="9" t="n">
        <v>363704</v>
      </c>
      <c r="BJ54" s="9" t="n">
        <v>433197.4</v>
      </c>
      <c r="BK54" s="9" t="n">
        <v>218387.7</v>
      </c>
      <c r="BL54" s="9" t="n">
        <v>526567.9</v>
      </c>
      <c r="BM54" s="9" t="n">
        <v>748087.9</v>
      </c>
      <c r="BN54" s="9" t="n">
        <v>662836.6</v>
      </c>
      <c r="BO54" s="9" t="n">
        <v>53508.7</v>
      </c>
      <c r="BP54" s="9" t="n">
        <v>293581.6</v>
      </c>
      <c r="BQ54" s="9" t="n">
        <v>128039.4</v>
      </c>
      <c r="BR54" s="9" t="n">
        <v>163091.9</v>
      </c>
      <c r="BS54" s="9" t="n">
        <v>24615</v>
      </c>
      <c r="BT54" s="9" t="n">
        <v>97774</v>
      </c>
      <c r="BU54" s="9" t="n">
        <v>0</v>
      </c>
      <c r="BV54" s="9" t="n">
        <v>10.77</v>
      </c>
      <c r="BW54" s="9" t="n">
        <v>63.58</v>
      </c>
      <c r="BX54" s="9" t="n">
        <v>2.03</v>
      </c>
      <c r="BY54" s="9" t="n">
        <v>7.49</v>
      </c>
      <c r="BZ54" s="8" t="n">
        <v>0</v>
      </c>
      <c r="CA54" s="9" t="n">
        <v>92.5</v>
      </c>
    </row>
    <row r="55" customFormat="false" ht="14.25" hidden="false" customHeight="false" outlineLevel="0" collapsed="false">
      <c r="A55" s="6" t="s">
        <v>170</v>
      </c>
      <c r="B55" s="7" t="s">
        <v>171</v>
      </c>
      <c r="C55" s="8" t="n">
        <v>42</v>
      </c>
      <c r="D55" s="8" t="n">
        <v>7</v>
      </c>
      <c r="E55" s="9" t="n">
        <v>1679559.9</v>
      </c>
      <c r="F55" s="9" t="n">
        <v>1591004.5</v>
      </c>
      <c r="G55" s="9" t="n">
        <v>60.7</v>
      </c>
      <c r="H55" s="9" t="n">
        <v>65603</v>
      </c>
      <c r="I55" s="9" t="n">
        <v>16080.4</v>
      </c>
      <c r="J55" s="9" t="n">
        <v>1666.3</v>
      </c>
      <c r="K55" s="9" t="n">
        <v>2270244.1</v>
      </c>
      <c r="L55" s="9" t="n">
        <v>693841.3</v>
      </c>
      <c r="M55" s="9" t="n">
        <v>128878.2</v>
      </c>
      <c r="N55" s="9" t="n">
        <v>73706.8</v>
      </c>
      <c r="O55" s="9" t="n">
        <v>21784</v>
      </c>
      <c r="P55" s="9" t="n">
        <v>2422.8</v>
      </c>
      <c r="Q55" s="9" t="n">
        <v>1108703.9</v>
      </c>
      <c r="R55" s="9" t="n">
        <v>1481752.1</v>
      </c>
      <c r="S55" s="9" t="n">
        <v>543600.5</v>
      </c>
      <c r="T55" s="9" t="n">
        <v>84530.6</v>
      </c>
      <c r="U55" s="9" t="n">
        <v>231232.2</v>
      </c>
      <c r="V55" s="9" t="n">
        <v>1451560.8</v>
      </c>
      <c r="W55" s="9" t="n">
        <v>794248.4</v>
      </c>
      <c r="X55" s="9" t="n">
        <v>130557.3</v>
      </c>
      <c r="Y55" s="9" t="n">
        <v>641695.2</v>
      </c>
      <c r="Z55" s="9" t="n">
        <v>799035.6</v>
      </c>
      <c r="AA55" s="9" t="n">
        <v>404625</v>
      </c>
      <c r="AB55" s="9" t="n">
        <v>20517.3</v>
      </c>
      <c r="AC55" s="9" t="n">
        <v>0</v>
      </c>
      <c r="AD55" s="9" t="n">
        <v>221761.6</v>
      </c>
      <c r="AE55" s="9" t="n">
        <v>145794.1</v>
      </c>
      <c r="AF55" s="9" t="n">
        <v>0</v>
      </c>
      <c r="AG55" s="9" t="n">
        <v>16552</v>
      </c>
      <c r="AH55" s="9" t="n">
        <v>1507859.2</v>
      </c>
      <c r="AI55" s="9" t="n">
        <v>1499830.6</v>
      </c>
      <c r="AJ55" s="9" t="n">
        <v>913657.5</v>
      </c>
      <c r="AK55" s="9" t="n">
        <v>900267</v>
      </c>
      <c r="AL55" s="9" t="n">
        <v>17193</v>
      </c>
      <c r="AM55" s="9" t="n">
        <v>16703.8</v>
      </c>
      <c r="AN55" s="9" t="n">
        <v>8028.6</v>
      </c>
      <c r="AO55" s="9" t="n">
        <v>1796</v>
      </c>
      <c r="AP55" s="9" t="n">
        <v>35659.1</v>
      </c>
      <c r="AQ55" s="9" t="n">
        <v>65333</v>
      </c>
      <c r="AR55" s="9" t="n">
        <v>5490.8</v>
      </c>
      <c r="AS55" s="9" t="n">
        <v>2055.8</v>
      </c>
      <c r="AT55" s="9" t="n">
        <v>855.4</v>
      </c>
      <c r="AU55" s="9" t="n">
        <v>34184.9</v>
      </c>
      <c r="AV55" s="9" t="n">
        <v>886.1</v>
      </c>
      <c r="AW55" s="9" t="n">
        <v>30868.4</v>
      </c>
      <c r="AX55" s="9" t="n">
        <v>482428.4</v>
      </c>
      <c r="AY55" s="9" t="n">
        <v>306.1</v>
      </c>
      <c r="AZ55" s="9" t="n">
        <v>0</v>
      </c>
      <c r="BA55" s="9" t="n">
        <v>-7503.2</v>
      </c>
      <c r="BB55" s="9" t="n">
        <v>14880.4</v>
      </c>
      <c r="BC55" s="9" t="n">
        <v>23166.8</v>
      </c>
      <c r="BD55" s="9" t="n">
        <v>3695.7</v>
      </c>
      <c r="BE55" s="9" t="n">
        <v>488964.8</v>
      </c>
      <c r="BF55" s="9" t="n">
        <v>32302.3</v>
      </c>
      <c r="BG55" s="9" t="n">
        <v>7087</v>
      </c>
      <c r="BH55" s="9" t="n">
        <v>601844.7</v>
      </c>
      <c r="BI55" s="9" t="n">
        <v>150673</v>
      </c>
      <c r="BJ55" s="9" t="n">
        <v>124462.6</v>
      </c>
      <c r="BK55" s="9" t="n">
        <v>95686.9</v>
      </c>
      <c r="BL55" s="9" t="n">
        <v>116910.1</v>
      </c>
      <c r="BM55" s="9" t="n">
        <v>171231.8</v>
      </c>
      <c r="BN55" s="9" t="n">
        <v>115453.2</v>
      </c>
      <c r="BO55" s="9" t="n">
        <v>8727.4</v>
      </c>
      <c r="BP55" s="9" t="n">
        <v>28093.7</v>
      </c>
      <c r="BQ55" s="9" t="n">
        <v>75521.9</v>
      </c>
      <c r="BR55" s="9" t="n">
        <v>1065.9</v>
      </c>
      <c r="BS55" s="9" t="n">
        <v>2044.3</v>
      </c>
      <c r="BT55" s="9" t="n">
        <v>21168</v>
      </c>
      <c r="BU55" s="9" t="n">
        <v>0</v>
      </c>
      <c r="BV55" s="9" t="n">
        <v>27.83</v>
      </c>
      <c r="BW55" s="9" t="n">
        <v>63.94</v>
      </c>
      <c r="BX55" s="9" t="n">
        <v>2.17</v>
      </c>
      <c r="BY55" s="9" t="n">
        <v>46.62</v>
      </c>
      <c r="BZ55" s="8" t="n">
        <v>0</v>
      </c>
      <c r="CA55" s="9" t="n">
        <v>94.73</v>
      </c>
    </row>
    <row r="56" customFormat="false" ht="14.25" hidden="false" customHeight="false" outlineLevel="0" collapsed="false">
      <c r="A56" s="6" t="s">
        <v>172</v>
      </c>
      <c r="B56" s="7" t="s">
        <v>173</v>
      </c>
      <c r="C56" s="8" t="n">
        <v>147</v>
      </c>
      <c r="D56" s="8" t="n">
        <v>51</v>
      </c>
      <c r="E56" s="9" t="n">
        <v>2884228.8</v>
      </c>
      <c r="F56" s="9" t="n">
        <v>2892401.7</v>
      </c>
      <c r="G56" s="9" t="n">
        <v>0</v>
      </c>
      <c r="H56" s="9" t="n">
        <v>122961.5</v>
      </c>
      <c r="I56" s="9" t="n">
        <v>51989.6</v>
      </c>
      <c r="J56" s="9" t="n">
        <v>13959.2</v>
      </c>
      <c r="K56" s="9" t="n">
        <v>3125775.8</v>
      </c>
      <c r="L56" s="9" t="n">
        <v>1035657.9</v>
      </c>
      <c r="M56" s="9" t="n">
        <v>238314.8</v>
      </c>
      <c r="N56" s="9" t="n">
        <v>125453.1</v>
      </c>
      <c r="O56" s="9" t="n">
        <v>37641.9</v>
      </c>
      <c r="P56" s="9" t="n">
        <v>21014</v>
      </c>
      <c r="Q56" s="9" t="n">
        <v>1648547</v>
      </c>
      <c r="R56" s="9" t="n">
        <v>1852157.2</v>
      </c>
      <c r="S56" s="9" t="n">
        <v>307925.1</v>
      </c>
      <c r="T56" s="9" t="n">
        <v>89021.3</v>
      </c>
      <c r="U56" s="9" t="n">
        <v>330501.8</v>
      </c>
      <c r="V56" s="9" t="n">
        <v>2210393.7</v>
      </c>
      <c r="W56" s="9" t="n">
        <v>987934.6</v>
      </c>
      <c r="X56" s="9" t="n">
        <v>263595.2</v>
      </c>
      <c r="Y56" s="9" t="n">
        <v>1162933.6</v>
      </c>
      <c r="Z56" s="9" t="n">
        <v>910100.3</v>
      </c>
      <c r="AA56" s="9" t="n">
        <v>656759.9</v>
      </c>
      <c r="AB56" s="9" t="n">
        <v>13164.8</v>
      </c>
      <c r="AC56" s="9" t="n">
        <v>71574.2</v>
      </c>
      <c r="AD56" s="9" t="n">
        <v>355519.3</v>
      </c>
      <c r="AE56" s="9" t="n">
        <v>215733.6</v>
      </c>
      <c r="AF56" s="9" t="n">
        <v>0</v>
      </c>
      <c r="AG56" s="9" t="n">
        <v>768</v>
      </c>
      <c r="AH56" s="9" t="n">
        <v>2090706.8</v>
      </c>
      <c r="AI56" s="9" t="n">
        <v>2073197.7</v>
      </c>
      <c r="AJ56" s="9" t="n">
        <v>1693281.3</v>
      </c>
      <c r="AK56" s="9" t="n">
        <v>1687666.2</v>
      </c>
      <c r="AL56" s="9" t="n">
        <v>22128.2</v>
      </c>
      <c r="AM56" s="9" t="n">
        <v>21307.5</v>
      </c>
      <c r="AN56" s="9" t="n">
        <v>17509.1</v>
      </c>
      <c r="AO56" s="9" t="n">
        <v>14937.6</v>
      </c>
      <c r="AP56" s="9" t="n">
        <v>76313.6</v>
      </c>
      <c r="AQ56" s="9" t="n">
        <v>95020.9</v>
      </c>
      <c r="AR56" s="9" t="n">
        <v>2887.6</v>
      </c>
      <c r="AS56" s="9" t="n">
        <v>5120</v>
      </c>
      <c r="AT56" s="9" t="n">
        <v>1035.1</v>
      </c>
      <c r="AU56" s="9" t="n">
        <v>90889.2</v>
      </c>
      <c r="AV56" s="9" t="n">
        <v>770.2</v>
      </c>
      <c r="AW56" s="9" t="n">
        <v>85605.6</v>
      </c>
      <c r="AX56" s="9" t="n">
        <v>92485.6</v>
      </c>
      <c r="AY56" s="9" t="n">
        <v>310.6</v>
      </c>
      <c r="AZ56" s="9" t="n">
        <v>0</v>
      </c>
      <c r="BA56" s="9" t="n">
        <v>9.5</v>
      </c>
      <c r="BB56" s="9" t="n">
        <v>1491</v>
      </c>
      <c r="BC56" s="9" t="n">
        <v>23433.3</v>
      </c>
      <c r="BD56" s="9" t="n">
        <v>14026.5</v>
      </c>
      <c r="BE56" s="9" t="n">
        <v>100446.2</v>
      </c>
      <c r="BF56" s="9" t="n">
        <v>32336.7</v>
      </c>
      <c r="BG56" s="9" t="n">
        <v>58454.4</v>
      </c>
      <c r="BH56" s="9" t="n">
        <v>224928.3</v>
      </c>
      <c r="BI56" s="9" t="n">
        <v>159706.4</v>
      </c>
      <c r="BJ56" s="9" t="n">
        <v>112187</v>
      </c>
      <c r="BK56" s="9" t="n">
        <v>102353.9</v>
      </c>
      <c r="BL56" s="9" t="n">
        <v>198062.7</v>
      </c>
      <c r="BM56" s="9" t="n">
        <v>287627.6</v>
      </c>
      <c r="BN56" s="9" t="n">
        <v>223254.4</v>
      </c>
      <c r="BO56" s="9" t="n">
        <v>2402.4</v>
      </c>
      <c r="BP56" s="9" t="n">
        <v>84682.6</v>
      </c>
      <c r="BQ56" s="9" t="n">
        <v>48459.4</v>
      </c>
      <c r="BR56" s="9" t="n">
        <v>15164.3</v>
      </c>
      <c r="BS56" s="9" t="n">
        <v>72545.7</v>
      </c>
      <c r="BT56" s="9" t="n">
        <v>28891</v>
      </c>
      <c r="BU56" s="9" t="n">
        <v>0</v>
      </c>
      <c r="BV56" s="9" t="n">
        <v>9.91</v>
      </c>
      <c r="BW56" s="9" t="n">
        <v>70.72</v>
      </c>
      <c r="BX56" s="9" t="n">
        <v>2.02</v>
      </c>
      <c r="BY56" s="9" t="n">
        <v>5.14</v>
      </c>
      <c r="BZ56" s="8" t="n">
        <v>0</v>
      </c>
      <c r="CA56" s="9" t="n">
        <v>100.28</v>
      </c>
    </row>
    <row r="57" customFormat="false" ht="14.25" hidden="false" customHeight="false" outlineLevel="0" collapsed="false">
      <c r="A57" s="6" t="s">
        <v>174</v>
      </c>
      <c r="B57" s="7" t="s">
        <v>175</v>
      </c>
      <c r="C57" s="8" t="n">
        <v>5</v>
      </c>
      <c r="D57" s="8" t="n">
        <v>2</v>
      </c>
      <c r="E57" s="9" t="n">
        <v>3841.2</v>
      </c>
      <c r="F57" s="9" t="n">
        <v>4009.4</v>
      </c>
      <c r="G57" s="9" t="n">
        <v>0</v>
      </c>
      <c r="H57" s="9" t="n">
        <v>955.3</v>
      </c>
      <c r="I57" s="9" t="n">
        <v>68</v>
      </c>
      <c r="J57" s="9" t="n">
        <v>0</v>
      </c>
      <c r="K57" s="9" t="n">
        <v>9624.9</v>
      </c>
      <c r="L57" s="9" t="n">
        <v>6177.3</v>
      </c>
      <c r="M57" s="9" t="n">
        <v>1419.6</v>
      </c>
      <c r="N57" s="9" t="n">
        <v>599.4</v>
      </c>
      <c r="O57" s="9" t="n">
        <v>107.9</v>
      </c>
      <c r="P57" s="9" t="n">
        <v>0</v>
      </c>
      <c r="Q57" s="9" t="n">
        <v>3134.3</v>
      </c>
      <c r="R57" s="9" t="n">
        <v>2753.2</v>
      </c>
      <c r="S57" s="9" t="n">
        <v>903.8</v>
      </c>
      <c r="T57" s="9" t="n">
        <v>124</v>
      </c>
      <c r="U57" s="9" t="n">
        <v>1362.4</v>
      </c>
      <c r="V57" s="9" t="n">
        <v>4025.6</v>
      </c>
      <c r="W57" s="9" t="n">
        <v>2893.1</v>
      </c>
      <c r="X57" s="9" t="n">
        <v>677</v>
      </c>
      <c r="Y57" s="9" t="n">
        <v>0</v>
      </c>
      <c r="Z57" s="9" t="n">
        <v>5445</v>
      </c>
      <c r="AA57" s="9" t="n">
        <v>4193</v>
      </c>
      <c r="AB57" s="9" t="n">
        <v>0</v>
      </c>
      <c r="AC57" s="9" t="n">
        <v>0</v>
      </c>
      <c r="AD57" s="9" t="n">
        <v>0</v>
      </c>
      <c r="AE57" s="9" t="n">
        <v>4193</v>
      </c>
      <c r="AF57" s="9" t="n">
        <v>0</v>
      </c>
      <c r="AG57" s="9" t="n">
        <v>0</v>
      </c>
      <c r="AH57" s="9" t="n">
        <v>5670</v>
      </c>
      <c r="AI57" s="9" t="n">
        <v>5212.4</v>
      </c>
      <c r="AJ57" s="9" t="n">
        <v>4987.2</v>
      </c>
      <c r="AK57" s="9" t="n">
        <v>4505.6</v>
      </c>
      <c r="AL57" s="9" t="n">
        <v>303.9</v>
      </c>
      <c r="AM57" s="9" t="n">
        <v>303.9</v>
      </c>
      <c r="AN57" s="9" t="n">
        <v>457.6</v>
      </c>
      <c r="AO57" s="9" t="n">
        <v>0</v>
      </c>
      <c r="AP57" s="9" t="n">
        <v>153.3</v>
      </c>
      <c r="AQ57" s="9" t="n">
        <v>292.5</v>
      </c>
      <c r="AR57" s="9" t="n">
        <v>15.4</v>
      </c>
      <c r="AS57" s="9" t="n">
        <v>8.9</v>
      </c>
      <c r="AT57" s="9" t="n">
        <v>2</v>
      </c>
      <c r="AU57" s="9" t="n">
        <v>45</v>
      </c>
      <c r="AV57" s="9" t="n">
        <v>1</v>
      </c>
      <c r="AW57" s="9" t="n">
        <v>45.6</v>
      </c>
      <c r="AX57" s="9" t="n">
        <v>-95.4</v>
      </c>
      <c r="AY57" s="9" t="n">
        <v>0</v>
      </c>
      <c r="AZ57" s="9" t="n">
        <v>0</v>
      </c>
      <c r="BA57" s="9" t="n">
        <v>0</v>
      </c>
      <c r="BB57" s="9" t="n">
        <v>0</v>
      </c>
      <c r="BC57" s="9" t="n">
        <v>0</v>
      </c>
      <c r="BD57" s="9" t="n">
        <v>263.9</v>
      </c>
      <c r="BE57" s="9" t="n">
        <v>-359.3</v>
      </c>
      <c r="BF57" s="9" t="n">
        <v>17.1</v>
      </c>
      <c r="BG57" s="9" t="n">
        <v>431.1</v>
      </c>
      <c r="BH57" s="9" t="n">
        <v>122</v>
      </c>
      <c r="BI57" s="9" t="n">
        <v>513.8</v>
      </c>
      <c r="BJ57" s="9" t="n">
        <v>361.9</v>
      </c>
      <c r="BK57" s="9" t="n">
        <v>177.4</v>
      </c>
      <c r="BL57" s="9" t="n">
        <v>852.6</v>
      </c>
      <c r="BM57" s="9" t="n">
        <v>664.9</v>
      </c>
      <c r="BN57" s="9" t="n">
        <v>543</v>
      </c>
      <c r="BO57" s="9" t="n">
        <v>184.1</v>
      </c>
      <c r="BP57" s="9" t="n">
        <v>0</v>
      </c>
      <c r="BQ57" s="9" t="n">
        <v>348.9</v>
      </c>
      <c r="BR57" s="9" t="n">
        <v>10</v>
      </c>
      <c r="BS57" s="9" t="n">
        <v>0</v>
      </c>
      <c r="BT57" s="9" t="n">
        <v>132</v>
      </c>
      <c r="BU57" s="9" t="n">
        <v>0</v>
      </c>
      <c r="BV57" s="9" t="n">
        <v>1.73</v>
      </c>
      <c r="BW57" s="9" t="n">
        <v>41.82</v>
      </c>
      <c r="BX57" s="9" t="n">
        <v>0.92</v>
      </c>
      <c r="BY57" s="9" t="n">
        <v>-6.56</v>
      </c>
      <c r="BZ57" s="8" t="n">
        <v>0</v>
      </c>
      <c r="CA57" s="9" t="n">
        <v>104.38</v>
      </c>
    </row>
  </sheetData>
  <mergeCells count="87">
    <mergeCell ref="A1:CA1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L3:L6"/>
    <mergeCell ref="M3:U3"/>
    <mergeCell ref="V3:V6"/>
    <mergeCell ref="W3:Y3"/>
    <mergeCell ref="Z3:Z6"/>
    <mergeCell ref="AA3:AF3"/>
    <mergeCell ref="AG3:AG6"/>
    <mergeCell ref="AH3:AH6"/>
    <mergeCell ref="AI3:AI6"/>
    <mergeCell ref="AJ3:AJ6"/>
    <mergeCell ref="AK3:AK6"/>
    <mergeCell ref="AL3:AL6"/>
    <mergeCell ref="AM3:AM6"/>
    <mergeCell ref="AN3:AN6"/>
    <mergeCell ref="AO3:AO6"/>
    <mergeCell ref="AP3:AP6"/>
    <mergeCell ref="AQ3:AQ6"/>
    <mergeCell ref="AR3:AT3"/>
    <mergeCell ref="AU3:AU6"/>
    <mergeCell ref="AV3:AW3"/>
    <mergeCell ref="AX3:AX6"/>
    <mergeCell ref="AY3:AY6"/>
    <mergeCell ref="AZ3:AZ6"/>
    <mergeCell ref="BA3:BA6"/>
    <mergeCell ref="BB3:BB6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L6"/>
    <mergeCell ref="BM3:BM6"/>
    <mergeCell ref="BN3:BN6"/>
    <mergeCell ref="BO3:BS3"/>
    <mergeCell ref="BT3:BT6"/>
    <mergeCell ref="BU3:BU6"/>
    <mergeCell ref="BV3:BV6"/>
    <mergeCell ref="BW3:BW6"/>
    <mergeCell ref="BX3:BX6"/>
    <mergeCell ref="BY3:BY6"/>
    <mergeCell ref="BZ3:BZ6"/>
    <mergeCell ref="CA3:CA6"/>
    <mergeCell ref="I4:I6"/>
    <mergeCell ref="J4:J6"/>
    <mergeCell ref="M4:P4"/>
    <mergeCell ref="Q4:Q6"/>
    <mergeCell ref="R4:R6"/>
    <mergeCell ref="S4:S6"/>
    <mergeCell ref="T4:T6"/>
    <mergeCell ref="U4:U6"/>
    <mergeCell ref="W4:W6"/>
    <mergeCell ref="X4:X6"/>
    <mergeCell ref="Y4:Y6"/>
    <mergeCell ref="AA4:AA6"/>
    <mergeCell ref="AB4:AB6"/>
    <mergeCell ref="AC4:AC6"/>
    <mergeCell ref="AD4:AD6"/>
    <mergeCell ref="AE4:AE6"/>
    <mergeCell ref="AF4:AF6"/>
    <mergeCell ref="AR4:AR6"/>
    <mergeCell ref="AS4:AS6"/>
    <mergeCell ref="AT4:AT6"/>
    <mergeCell ref="AV4:AV6"/>
    <mergeCell ref="AW4:AW6"/>
    <mergeCell ref="BO4:BO6"/>
    <mergeCell ref="BP4:BP6"/>
    <mergeCell ref="BQ4:BQ6"/>
    <mergeCell ref="BR4:BR6"/>
    <mergeCell ref="BS4:BS6"/>
    <mergeCell ref="M5:M6"/>
    <mergeCell ref="N5:N6"/>
    <mergeCell ref="O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12"/>
    <col collapsed="false" customWidth="true" hidden="false" outlineLevel="0" max="2" min="2" style="1" width="4.62"/>
    <col collapsed="false" customWidth="true" hidden="false" outlineLevel="0" max="71" min="3" style="1" width="12.62"/>
    <col collapsed="false" customWidth="true" hidden="false" outlineLevel="0" max="72" min="72" style="1" width="8.62"/>
    <col collapsed="false" customWidth="true" hidden="false" outlineLevel="0" max="79" min="73" style="1" width="18.62"/>
    <col collapsed="false" customWidth="false" hidden="false" outlineLevel="0" max="257" min="80" style="1" width="8.99"/>
  </cols>
  <sheetData>
    <row r="1" customFormat="false" ht="25.5" hidden="false" customHeight="false" outlineLevel="0" collapsed="false">
      <c r="A1" s="2" t="s">
        <v>1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</row>
    <row r="2" customFormat="false" ht="14.25" hidden="false" customHeight="false" outlineLevel="0" collapsed="false">
      <c r="CA2" s="3" t="s">
        <v>1</v>
      </c>
    </row>
    <row r="3" customFormat="false" ht="14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4" t="s">
        <v>11</v>
      </c>
      <c r="L3" s="4" t="s">
        <v>12</v>
      </c>
      <c r="M3" s="4" t="s">
        <v>11</v>
      </c>
      <c r="N3" s="4"/>
      <c r="O3" s="4"/>
      <c r="P3" s="4"/>
      <c r="Q3" s="4"/>
      <c r="R3" s="4"/>
      <c r="S3" s="4"/>
      <c r="T3" s="4"/>
      <c r="U3" s="4"/>
      <c r="V3" s="4" t="s">
        <v>13</v>
      </c>
      <c r="W3" s="5" t="s">
        <v>10</v>
      </c>
      <c r="X3" s="5"/>
      <c r="Y3" s="5"/>
      <c r="Z3" s="4" t="s">
        <v>14</v>
      </c>
      <c r="AA3" s="5" t="s">
        <v>10</v>
      </c>
      <c r="AB3" s="5"/>
      <c r="AC3" s="5"/>
      <c r="AD3" s="5"/>
      <c r="AE3" s="5"/>
      <c r="AF3" s="5"/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4" t="s">
        <v>24</v>
      </c>
      <c r="AQ3" s="4" t="s">
        <v>25</v>
      </c>
      <c r="AR3" s="5" t="s">
        <v>10</v>
      </c>
      <c r="AS3" s="5"/>
      <c r="AT3" s="5"/>
      <c r="AU3" s="4" t="s">
        <v>26</v>
      </c>
      <c r="AV3" s="5" t="s">
        <v>10</v>
      </c>
      <c r="AW3" s="5"/>
      <c r="AX3" s="4" t="s">
        <v>27</v>
      </c>
      <c r="AY3" s="4" t="s">
        <v>28</v>
      </c>
      <c r="AZ3" s="4" t="s">
        <v>29</v>
      </c>
      <c r="BA3" s="4" t="s">
        <v>30</v>
      </c>
      <c r="BB3" s="4" t="s">
        <v>31</v>
      </c>
      <c r="BC3" s="4" t="s">
        <v>32</v>
      </c>
      <c r="BD3" s="4" t="s">
        <v>33</v>
      </c>
      <c r="BE3" s="4" t="s">
        <v>34</v>
      </c>
      <c r="BF3" s="4" t="s">
        <v>35</v>
      </c>
      <c r="BG3" s="4" t="s">
        <v>36</v>
      </c>
      <c r="BH3" s="4" t="s">
        <v>37</v>
      </c>
      <c r="BI3" s="4" t="s">
        <v>38</v>
      </c>
      <c r="BJ3" s="4" t="s">
        <v>39</v>
      </c>
      <c r="BK3" s="4" t="s">
        <v>40</v>
      </c>
      <c r="BL3" s="4" t="s">
        <v>41</v>
      </c>
      <c r="BM3" s="4" t="s">
        <v>42</v>
      </c>
      <c r="BN3" s="4" t="s">
        <v>43</v>
      </c>
      <c r="BO3" s="5" t="s">
        <v>10</v>
      </c>
      <c r="BP3" s="5"/>
      <c r="BQ3" s="5"/>
      <c r="BR3" s="5"/>
      <c r="BS3" s="5"/>
      <c r="BT3" s="4" t="s">
        <v>44</v>
      </c>
      <c r="BU3" s="4" t="s">
        <v>45</v>
      </c>
      <c r="BV3" s="4" t="s">
        <v>46</v>
      </c>
      <c r="BW3" s="4" t="s">
        <v>47</v>
      </c>
      <c r="BX3" s="4" t="s">
        <v>48</v>
      </c>
      <c r="BY3" s="4" t="s">
        <v>49</v>
      </c>
      <c r="BZ3" s="4" t="s">
        <v>50</v>
      </c>
      <c r="CA3" s="4" t="s">
        <v>51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 t="s">
        <v>52</v>
      </c>
      <c r="J4" s="4" t="s">
        <v>53</v>
      </c>
      <c r="K4" s="4"/>
      <c r="L4" s="4"/>
      <c r="M4" s="4" t="s">
        <v>12</v>
      </c>
      <c r="N4" s="4"/>
      <c r="O4" s="4"/>
      <c r="P4" s="4"/>
      <c r="Q4" s="4" t="s">
        <v>54</v>
      </c>
      <c r="R4" s="4" t="s">
        <v>55</v>
      </c>
      <c r="S4" s="4" t="s">
        <v>56</v>
      </c>
      <c r="T4" s="4" t="s">
        <v>57</v>
      </c>
      <c r="U4" s="4" t="s">
        <v>58</v>
      </c>
      <c r="V4" s="4"/>
      <c r="W4" s="4" t="s">
        <v>59</v>
      </c>
      <c r="X4" s="4" t="s">
        <v>60</v>
      </c>
      <c r="Y4" s="4" t="s">
        <v>61</v>
      </c>
      <c r="Z4" s="4"/>
      <c r="AA4" s="4" t="s">
        <v>62</v>
      </c>
      <c r="AB4" s="4" t="s">
        <v>63</v>
      </c>
      <c r="AC4" s="4" t="s">
        <v>64</v>
      </c>
      <c r="AD4" s="4" t="s">
        <v>65</v>
      </c>
      <c r="AE4" s="4" t="s">
        <v>66</v>
      </c>
      <c r="AF4" s="4" t="s">
        <v>67</v>
      </c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 t="s">
        <v>68</v>
      </c>
      <c r="AS4" s="4" t="s">
        <v>69</v>
      </c>
      <c r="AT4" s="4" t="s">
        <v>70</v>
      </c>
      <c r="AU4" s="4"/>
      <c r="AV4" s="4" t="s">
        <v>71</v>
      </c>
      <c r="AW4" s="4" t="s">
        <v>72</v>
      </c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 t="s">
        <v>73</v>
      </c>
      <c r="BP4" s="4" t="s">
        <v>74</v>
      </c>
      <c r="BQ4" s="4" t="s">
        <v>75</v>
      </c>
      <c r="BR4" s="4" t="s">
        <v>76</v>
      </c>
      <c r="BS4" s="4" t="s">
        <v>77</v>
      </c>
      <c r="BT4" s="4"/>
      <c r="BU4" s="4"/>
      <c r="BV4" s="4"/>
      <c r="BW4" s="4"/>
      <c r="BX4" s="4"/>
      <c r="BY4" s="4"/>
      <c r="BZ4" s="4"/>
      <c r="CA4" s="4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78</v>
      </c>
      <c r="N5" s="4" t="s">
        <v>79</v>
      </c>
      <c r="O5" s="5" t="s">
        <v>10</v>
      </c>
      <c r="P5" s="5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 t="s">
        <v>52</v>
      </c>
      <c r="P6" s="4" t="s">
        <v>53</v>
      </c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</row>
    <row r="7" customFormat="false" ht="14.25" hidden="false" customHeight="false" outlineLevel="0" collapsed="false">
      <c r="A7" s="6" t="s">
        <v>177</v>
      </c>
      <c r="B7" s="7" t="s">
        <v>178</v>
      </c>
      <c r="C7" s="8" t="n">
        <v>205</v>
      </c>
      <c r="D7" s="8" t="n">
        <v>62</v>
      </c>
      <c r="E7" s="9" t="n">
        <v>9279574.6</v>
      </c>
      <c r="F7" s="9" t="n">
        <v>8846047.6</v>
      </c>
      <c r="G7" s="9" t="n">
        <v>60.7</v>
      </c>
      <c r="H7" s="9" t="n">
        <v>572208</v>
      </c>
      <c r="I7" s="9" t="n">
        <v>144397.8</v>
      </c>
      <c r="J7" s="9" t="n">
        <v>24994.4</v>
      </c>
      <c r="K7" s="9" t="n">
        <v>12008860.5</v>
      </c>
      <c r="L7" s="9" t="n">
        <v>3998263.8</v>
      </c>
      <c r="M7" s="9" t="n">
        <v>565947.9</v>
      </c>
      <c r="N7" s="9" t="n">
        <v>715813.1</v>
      </c>
      <c r="O7" s="9" t="n">
        <v>181716.5</v>
      </c>
      <c r="P7" s="9" t="n">
        <v>63115.6</v>
      </c>
      <c r="Q7" s="9" t="n">
        <v>5695181</v>
      </c>
      <c r="R7" s="9" t="n">
        <v>7296766.5</v>
      </c>
      <c r="S7" s="9" t="n">
        <v>2362445</v>
      </c>
      <c r="T7" s="9" t="n">
        <v>354851.9</v>
      </c>
      <c r="U7" s="9" t="n">
        <v>1603957.4</v>
      </c>
      <c r="V7" s="9" t="n">
        <v>7864173.1</v>
      </c>
      <c r="W7" s="9" t="n">
        <v>4734379</v>
      </c>
      <c r="X7" s="9" t="n">
        <v>1126088.7</v>
      </c>
      <c r="Y7" s="9" t="n">
        <v>3053518.9</v>
      </c>
      <c r="Z7" s="9" t="n">
        <v>4108329.4</v>
      </c>
      <c r="AA7" s="9" t="n">
        <v>2072080.7</v>
      </c>
      <c r="AB7" s="9" t="n">
        <v>365877</v>
      </c>
      <c r="AC7" s="9" t="n">
        <v>71574.2</v>
      </c>
      <c r="AD7" s="9" t="n">
        <v>1224373.2</v>
      </c>
      <c r="AE7" s="9" t="n">
        <v>392936.3</v>
      </c>
      <c r="AF7" s="9" t="n">
        <v>0</v>
      </c>
      <c r="AG7" s="9" t="n">
        <v>17320</v>
      </c>
      <c r="AH7" s="9" t="n">
        <v>8200211.1</v>
      </c>
      <c r="AI7" s="9" t="n">
        <v>7462212.3</v>
      </c>
      <c r="AJ7" s="9" t="n">
        <v>6623488.6</v>
      </c>
      <c r="AK7" s="9" t="n">
        <v>5807957.6</v>
      </c>
      <c r="AL7" s="9" t="n">
        <v>107843.9</v>
      </c>
      <c r="AM7" s="9" t="n">
        <v>97700.8</v>
      </c>
      <c r="AN7" s="9" t="n">
        <v>737998.8</v>
      </c>
      <c r="AO7" s="9" t="n">
        <v>51744.2</v>
      </c>
      <c r="AP7" s="9" t="n">
        <v>171529.5</v>
      </c>
      <c r="AQ7" s="9" t="n">
        <v>368783.7</v>
      </c>
      <c r="AR7" s="9" t="n">
        <v>21181.1</v>
      </c>
      <c r="AS7" s="9" t="n">
        <v>12726</v>
      </c>
      <c r="AT7" s="9" t="n">
        <v>4948</v>
      </c>
      <c r="AU7" s="9" t="n">
        <v>214056.3</v>
      </c>
      <c r="AV7" s="9" t="n">
        <v>7010.2</v>
      </c>
      <c r="AW7" s="9" t="n">
        <v>219367.7</v>
      </c>
      <c r="AX7" s="9" t="n">
        <v>870755.4</v>
      </c>
      <c r="AY7" s="9" t="n">
        <v>4336.5</v>
      </c>
      <c r="AZ7" s="9" t="n">
        <v>-2185.4</v>
      </c>
      <c r="BA7" s="9" t="n">
        <v>-3616.1</v>
      </c>
      <c r="BB7" s="9" t="n">
        <v>18374</v>
      </c>
      <c r="BC7" s="9" t="n">
        <v>86622</v>
      </c>
      <c r="BD7" s="9" t="n">
        <v>24749.8</v>
      </c>
      <c r="BE7" s="9" t="n">
        <v>916417.5</v>
      </c>
      <c r="BF7" s="9" t="n">
        <v>128966.3</v>
      </c>
      <c r="BG7" s="9" t="n">
        <v>93794.4</v>
      </c>
      <c r="BH7" s="9" t="n">
        <v>1440867.3</v>
      </c>
      <c r="BI7" s="9" t="n">
        <v>674597.2</v>
      </c>
      <c r="BJ7" s="9" t="n">
        <v>670208.9</v>
      </c>
      <c r="BK7" s="9" t="n">
        <v>416605.9</v>
      </c>
      <c r="BL7" s="9" t="n">
        <v>842393.3</v>
      </c>
      <c r="BM7" s="9" t="n">
        <v>1207612.2</v>
      </c>
      <c r="BN7" s="9" t="n">
        <v>1002087.2</v>
      </c>
      <c r="BO7" s="9" t="n">
        <v>64822.6</v>
      </c>
      <c r="BP7" s="9" t="n">
        <v>406357.9</v>
      </c>
      <c r="BQ7" s="9" t="n">
        <v>252369.6</v>
      </c>
      <c r="BR7" s="9" t="n">
        <v>179332.1</v>
      </c>
      <c r="BS7" s="9" t="n">
        <v>99205</v>
      </c>
      <c r="BT7" s="9" t="n">
        <v>147965</v>
      </c>
      <c r="BU7" s="9" t="n">
        <v>0</v>
      </c>
      <c r="BV7" s="9" t="n">
        <v>13.77</v>
      </c>
      <c r="BW7" s="9" t="n">
        <v>65.49</v>
      </c>
      <c r="BX7" s="9" t="n">
        <v>2.05</v>
      </c>
      <c r="BY7" s="9" t="n">
        <v>12.42</v>
      </c>
      <c r="BZ7" s="8" t="n">
        <v>0</v>
      </c>
      <c r="CA7" s="9" t="n">
        <v>95.33</v>
      </c>
    </row>
    <row r="8" customFormat="false" ht="14.25" hidden="false" customHeight="false" outlineLevel="0" collapsed="false">
      <c r="A8" s="6" t="s">
        <v>179</v>
      </c>
      <c r="B8" s="7" t="s">
        <v>180</v>
      </c>
      <c r="C8" s="8" t="n">
        <v>154</v>
      </c>
      <c r="D8" s="8" t="n">
        <v>46</v>
      </c>
      <c r="E8" s="9" t="n">
        <v>4781018.7</v>
      </c>
      <c r="F8" s="9" t="n">
        <v>4432902.5</v>
      </c>
      <c r="G8" s="9" t="n">
        <v>0</v>
      </c>
      <c r="H8" s="9" t="n">
        <v>215789.8</v>
      </c>
      <c r="I8" s="9" t="n">
        <v>104912.1</v>
      </c>
      <c r="J8" s="9" t="n">
        <v>4189.8</v>
      </c>
      <c r="K8" s="9" t="n">
        <v>6473178.3</v>
      </c>
      <c r="L8" s="9" t="n">
        <v>2519248.7</v>
      </c>
      <c r="M8" s="9" t="n">
        <v>350807.9</v>
      </c>
      <c r="N8" s="9" t="n">
        <v>308553.3</v>
      </c>
      <c r="O8" s="9" t="n">
        <v>126186.5</v>
      </c>
      <c r="P8" s="9" t="n">
        <v>23446.6</v>
      </c>
      <c r="Q8" s="9" t="n">
        <v>2212337</v>
      </c>
      <c r="R8" s="9" t="n">
        <v>2893676.8</v>
      </c>
      <c r="S8" s="9" t="n">
        <v>989870.4</v>
      </c>
      <c r="T8" s="9" t="n">
        <v>126548.6</v>
      </c>
      <c r="U8" s="9" t="n">
        <v>1191499.1</v>
      </c>
      <c r="V8" s="9" t="n">
        <v>3836078.4</v>
      </c>
      <c r="W8" s="9" t="n">
        <v>2511647.4</v>
      </c>
      <c r="X8" s="9" t="n">
        <v>493194.3</v>
      </c>
      <c r="Y8" s="9" t="n">
        <v>1253875.8</v>
      </c>
      <c r="Z8" s="9" t="n">
        <v>2614321</v>
      </c>
      <c r="AA8" s="9" t="n">
        <v>938038</v>
      </c>
      <c r="AB8" s="9" t="n">
        <v>327887.5</v>
      </c>
      <c r="AC8" s="9" t="n">
        <v>68574.2</v>
      </c>
      <c r="AD8" s="9" t="n">
        <v>255265</v>
      </c>
      <c r="AE8" s="9" t="n">
        <v>286311.3</v>
      </c>
      <c r="AF8" s="9" t="n">
        <v>0</v>
      </c>
      <c r="AG8" s="9" t="n">
        <v>0</v>
      </c>
      <c r="AH8" s="9" t="n">
        <v>3967830.3</v>
      </c>
      <c r="AI8" s="9" t="n">
        <v>3316456.4</v>
      </c>
      <c r="AJ8" s="9" t="n">
        <v>2889430.2</v>
      </c>
      <c r="AK8" s="9" t="n">
        <v>2164841.6</v>
      </c>
      <c r="AL8" s="9" t="n">
        <v>92246</v>
      </c>
      <c r="AM8" s="9" t="n">
        <v>83056.7</v>
      </c>
      <c r="AN8" s="9" t="n">
        <v>651373.9</v>
      </c>
      <c r="AO8" s="9" t="n">
        <v>47585.4</v>
      </c>
      <c r="AP8" s="9" t="n">
        <v>132896.2</v>
      </c>
      <c r="AQ8" s="9" t="n">
        <v>270206.4</v>
      </c>
      <c r="AR8" s="9" t="n">
        <v>8531.6</v>
      </c>
      <c r="AS8" s="9" t="n">
        <v>8544</v>
      </c>
      <c r="AT8" s="9" t="n">
        <v>4200.8</v>
      </c>
      <c r="AU8" s="9" t="n">
        <v>85471.7</v>
      </c>
      <c r="AV8" s="9" t="n">
        <v>3385.7</v>
      </c>
      <c r="AW8" s="9" t="n">
        <v>88318.9</v>
      </c>
      <c r="AX8" s="9" t="n">
        <v>645283.4</v>
      </c>
      <c r="AY8" s="9" t="n">
        <v>3602.6</v>
      </c>
      <c r="AZ8" s="9" t="n">
        <v>569.5</v>
      </c>
      <c r="BA8" s="9" t="n">
        <v>-12196.5</v>
      </c>
      <c r="BB8" s="9" t="n">
        <v>536.5</v>
      </c>
      <c r="BC8" s="9" t="n">
        <v>9916.1</v>
      </c>
      <c r="BD8" s="9" t="n">
        <v>19398.7</v>
      </c>
      <c r="BE8" s="9" t="n">
        <v>635950.9</v>
      </c>
      <c r="BF8" s="9" t="n">
        <v>108124</v>
      </c>
      <c r="BG8" s="9" t="n">
        <v>28007.5</v>
      </c>
      <c r="BH8" s="9" t="n">
        <v>1039632.3</v>
      </c>
      <c r="BI8" s="9" t="n">
        <v>520337</v>
      </c>
      <c r="BJ8" s="9" t="n">
        <v>538811.3</v>
      </c>
      <c r="BK8" s="9" t="n">
        <v>311435.4</v>
      </c>
      <c r="BL8" s="9" t="n">
        <v>227183.9</v>
      </c>
      <c r="BM8" s="9" t="n">
        <v>525483.9</v>
      </c>
      <c r="BN8" s="9" t="n">
        <v>698209.9</v>
      </c>
      <c r="BO8" s="9" t="n">
        <v>57088.6</v>
      </c>
      <c r="BP8" s="9" t="n">
        <v>313617.2</v>
      </c>
      <c r="BQ8" s="9" t="n">
        <v>75902.7</v>
      </c>
      <c r="BR8" s="9" t="n">
        <v>177479</v>
      </c>
      <c r="BS8" s="9" t="n">
        <v>74122.4</v>
      </c>
      <c r="BT8" s="9" t="n">
        <v>112018</v>
      </c>
      <c r="BU8" s="9" t="n">
        <v>0</v>
      </c>
      <c r="BV8" s="9" t="n">
        <v>17.37</v>
      </c>
      <c r="BW8" s="9" t="n">
        <v>59.26</v>
      </c>
      <c r="BX8" s="9" t="n">
        <v>1.58</v>
      </c>
      <c r="BY8" s="9" t="n">
        <v>18.83</v>
      </c>
      <c r="BZ8" s="8" t="n">
        <v>0</v>
      </c>
      <c r="CA8" s="9" t="n">
        <v>92.72</v>
      </c>
    </row>
    <row r="9" customFormat="false" ht="14.25" hidden="false" customHeight="false" outlineLevel="0" collapsed="false">
      <c r="A9" s="6" t="s">
        <v>181</v>
      </c>
      <c r="B9" s="7" t="s">
        <v>182</v>
      </c>
      <c r="C9" s="8" t="n">
        <v>154</v>
      </c>
      <c r="D9" s="8" t="n">
        <v>46</v>
      </c>
      <c r="E9" s="9" t="n">
        <v>4781018.7</v>
      </c>
      <c r="F9" s="9" t="n">
        <v>4432902.5</v>
      </c>
      <c r="G9" s="9" t="n">
        <v>0</v>
      </c>
      <c r="H9" s="9" t="n">
        <v>215789.8</v>
      </c>
      <c r="I9" s="9" t="n">
        <v>104912.1</v>
      </c>
      <c r="J9" s="9" t="n">
        <v>4189.8</v>
      </c>
      <c r="K9" s="9" t="n">
        <v>6473178.3</v>
      </c>
      <c r="L9" s="9" t="n">
        <v>2519248.7</v>
      </c>
      <c r="M9" s="9" t="n">
        <v>350807.9</v>
      </c>
      <c r="N9" s="9" t="n">
        <v>308553.3</v>
      </c>
      <c r="O9" s="9" t="n">
        <v>126186.5</v>
      </c>
      <c r="P9" s="9" t="n">
        <v>23446.6</v>
      </c>
      <c r="Q9" s="9" t="n">
        <v>2212337</v>
      </c>
      <c r="R9" s="9" t="n">
        <v>2893676.8</v>
      </c>
      <c r="S9" s="9" t="n">
        <v>989870.4</v>
      </c>
      <c r="T9" s="9" t="n">
        <v>126548.6</v>
      </c>
      <c r="U9" s="9" t="n">
        <v>1191499.1</v>
      </c>
      <c r="V9" s="9" t="n">
        <v>3836078.4</v>
      </c>
      <c r="W9" s="9" t="n">
        <v>2511647.4</v>
      </c>
      <c r="X9" s="9" t="n">
        <v>493194.3</v>
      </c>
      <c r="Y9" s="9" t="n">
        <v>1253875.8</v>
      </c>
      <c r="Z9" s="9" t="n">
        <v>2614321</v>
      </c>
      <c r="AA9" s="9" t="n">
        <v>938038</v>
      </c>
      <c r="AB9" s="9" t="n">
        <v>327887.5</v>
      </c>
      <c r="AC9" s="9" t="n">
        <v>68574.2</v>
      </c>
      <c r="AD9" s="9" t="n">
        <v>255265</v>
      </c>
      <c r="AE9" s="9" t="n">
        <v>286311.3</v>
      </c>
      <c r="AF9" s="9" t="n">
        <v>0</v>
      </c>
      <c r="AG9" s="9" t="n">
        <v>0</v>
      </c>
      <c r="AH9" s="9" t="n">
        <v>3967830.3</v>
      </c>
      <c r="AI9" s="9" t="n">
        <v>3316456.4</v>
      </c>
      <c r="AJ9" s="9" t="n">
        <v>2889430.2</v>
      </c>
      <c r="AK9" s="9" t="n">
        <v>2164841.6</v>
      </c>
      <c r="AL9" s="9" t="n">
        <v>92246</v>
      </c>
      <c r="AM9" s="9" t="n">
        <v>83056.7</v>
      </c>
      <c r="AN9" s="9" t="n">
        <v>651373.9</v>
      </c>
      <c r="AO9" s="9" t="n">
        <v>47585.4</v>
      </c>
      <c r="AP9" s="9" t="n">
        <v>132896.2</v>
      </c>
      <c r="AQ9" s="9" t="n">
        <v>270206.4</v>
      </c>
      <c r="AR9" s="9" t="n">
        <v>8531.6</v>
      </c>
      <c r="AS9" s="9" t="n">
        <v>8544</v>
      </c>
      <c r="AT9" s="9" t="n">
        <v>4200.8</v>
      </c>
      <c r="AU9" s="9" t="n">
        <v>85471.7</v>
      </c>
      <c r="AV9" s="9" t="n">
        <v>3385.7</v>
      </c>
      <c r="AW9" s="9" t="n">
        <v>88318.9</v>
      </c>
      <c r="AX9" s="9" t="n">
        <v>645283.4</v>
      </c>
      <c r="AY9" s="9" t="n">
        <v>3602.6</v>
      </c>
      <c r="AZ9" s="9" t="n">
        <v>569.5</v>
      </c>
      <c r="BA9" s="9" t="n">
        <v>-12196.5</v>
      </c>
      <c r="BB9" s="9" t="n">
        <v>536.5</v>
      </c>
      <c r="BC9" s="9" t="n">
        <v>9916.1</v>
      </c>
      <c r="BD9" s="9" t="n">
        <v>19398.7</v>
      </c>
      <c r="BE9" s="9" t="n">
        <v>635950.9</v>
      </c>
      <c r="BF9" s="9" t="n">
        <v>108124</v>
      </c>
      <c r="BG9" s="9" t="n">
        <v>28007.5</v>
      </c>
      <c r="BH9" s="9" t="n">
        <v>1039632.3</v>
      </c>
      <c r="BI9" s="9" t="n">
        <v>520337</v>
      </c>
      <c r="BJ9" s="9" t="n">
        <v>538811.3</v>
      </c>
      <c r="BK9" s="9" t="n">
        <v>311435.4</v>
      </c>
      <c r="BL9" s="9" t="n">
        <v>227183.9</v>
      </c>
      <c r="BM9" s="9" t="n">
        <v>525483.9</v>
      </c>
      <c r="BN9" s="9" t="n">
        <v>698209.9</v>
      </c>
      <c r="BO9" s="9" t="n">
        <v>57088.6</v>
      </c>
      <c r="BP9" s="9" t="n">
        <v>313617.2</v>
      </c>
      <c r="BQ9" s="9" t="n">
        <v>75902.7</v>
      </c>
      <c r="BR9" s="9" t="n">
        <v>177479</v>
      </c>
      <c r="BS9" s="9" t="n">
        <v>74122.4</v>
      </c>
      <c r="BT9" s="9" t="n">
        <v>112018</v>
      </c>
      <c r="BU9" s="9" t="n">
        <v>0</v>
      </c>
      <c r="BV9" s="9" t="n">
        <v>17.37</v>
      </c>
      <c r="BW9" s="9" t="n">
        <v>59.26</v>
      </c>
      <c r="BX9" s="9" t="n">
        <v>1.58</v>
      </c>
      <c r="BY9" s="9" t="n">
        <v>18.83</v>
      </c>
      <c r="BZ9" s="8" t="n">
        <v>0</v>
      </c>
      <c r="CA9" s="9" t="n">
        <v>92.72</v>
      </c>
    </row>
    <row r="10" customFormat="false" ht="14.25" hidden="false" customHeight="false" outlineLevel="0" collapsed="false">
      <c r="A10" s="6" t="s">
        <v>183</v>
      </c>
      <c r="B10" s="7" t="s">
        <v>184</v>
      </c>
      <c r="C10" s="8" t="n">
        <v>154</v>
      </c>
      <c r="D10" s="8" t="n">
        <v>46</v>
      </c>
      <c r="E10" s="9" t="n">
        <v>4781018.7</v>
      </c>
      <c r="F10" s="9" t="n">
        <v>4432902.5</v>
      </c>
      <c r="G10" s="9" t="n">
        <v>0</v>
      </c>
      <c r="H10" s="9" t="n">
        <v>215789.8</v>
      </c>
      <c r="I10" s="9" t="n">
        <v>104912.1</v>
      </c>
      <c r="J10" s="9" t="n">
        <v>4189.8</v>
      </c>
      <c r="K10" s="9" t="n">
        <v>6473178.3</v>
      </c>
      <c r="L10" s="9" t="n">
        <v>2519248.7</v>
      </c>
      <c r="M10" s="9" t="n">
        <v>350807.9</v>
      </c>
      <c r="N10" s="9" t="n">
        <v>308553.3</v>
      </c>
      <c r="O10" s="9" t="n">
        <v>126186.5</v>
      </c>
      <c r="P10" s="9" t="n">
        <v>23446.6</v>
      </c>
      <c r="Q10" s="9" t="n">
        <v>2212337</v>
      </c>
      <c r="R10" s="9" t="n">
        <v>2893676.8</v>
      </c>
      <c r="S10" s="9" t="n">
        <v>989870.4</v>
      </c>
      <c r="T10" s="9" t="n">
        <v>126548.6</v>
      </c>
      <c r="U10" s="9" t="n">
        <v>1191499.1</v>
      </c>
      <c r="V10" s="9" t="n">
        <v>3836078.4</v>
      </c>
      <c r="W10" s="9" t="n">
        <v>2511647.4</v>
      </c>
      <c r="X10" s="9" t="n">
        <v>493194.3</v>
      </c>
      <c r="Y10" s="9" t="n">
        <v>1253875.8</v>
      </c>
      <c r="Z10" s="9" t="n">
        <v>2614321</v>
      </c>
      <c r="AA10" s="9" t="n">
        <v>938038</v>
      </c>
      <c r="AB10" s="9" t="n">
        <v>327887.5</v>
      </c>
      <c r="AC10" s="9" t="n">
        <v>68574.2</v>
      </c>
      <c r="AD10" s="9" t="n">
        <v>255265</v>
      </c>
      <c r="AE10" s="9" t="n">
        <v>286311.3</v>
      </c>
      <c r="AF10" s="9" t="n">
        <v>0</v>
      </c>
      <c r="AG10" s="9" t="n">
        <v>0</v>
      </c>
      <c r="AH10" s="9" t="n">
        <v>3967830.3</v>
      </c>
      <c r="AI10" s="9" t="n">
        <v>3316456.4</v>
      </c>
      <c r="AJ10" s="9" t="n">
        <v>2889430.2</v>
      </c>
      <c r="AK10" s="9" t="n">
        <v>2164841.6</v>
      </c>
      <c r="AL10" s="9" t="n">
        <v>92246</v>
      </c>
      <c r="AM10" s="9" t="n">
        <v>83056.7</v>
      </c>
      <c r="AN10" s="9" t="n">
        <v>651373.9</v>
      </c>
      <c r="AO10" s="9" t="n">
        <v>47585.4</v>
      </c>
      <c r="AP10" s="9" t="n">
        <v>132896.2</v>
      </c>
      <c r="AQ10" s="9" t="n">
        <v>270206.4</v>
      </c>
      <c r="AR10" s="9" t="n">
        <v>8531.6</v>
      </c>
      <c r="AS10" s="9" t="n">
        <v>8544</v>
      </c>
      <c r="AT10" s="9" t="n">
        <v>4200.8</v>
      </c>
      <c r="AU10" s="9" t="n">
        <v>85471.7</v>
      </c>
      <c r="AV10" s="9" t="n">
        <v>3385.7</v>
      </c>
      <c r="AW10" s="9" t="n">
        <v>88318.9</v>
      </c>
      <c r="AX10" s="9" t="n">
        <v>645283.4</v>
      </c>
      <c r="AY10" s="9" t="n">
        <v>3602.6</v>
      </c>
      <c r="AZ10" s="9" t="n">
        <v>569.5</v>
      </c>
      <c r="BA10" s="9" t="n">
        <v>-12196.5</v>
      </c>
      <c r="BB10" s="9" t="n">
        <v>536.5</v>
      </c>
      <c r="BC10" s="9" t="n">
        <v>9916.1</v>
      </c>
      <c r="BD10" s="9" t="n">
        <v>19398.7</v>
      </c>
      <c r="BE10" s="9" t="n">
        <v>635950.9</v>
      </c>
      <c r="BF10" s="9" t="n">
        <v>108124</v>
      </c>
      <c r="BG10" s="9" t="n">
        <v>28007.5</v>
      </c>
      <c r="BH10" s="9" t="n">
        <v>1039632.3</v>
      </c>
      <c r="BI10" s="9" t="n">
        <v>520337</v>
      </c>
      <c r="BJ10" s="9" t="n">
        <v>538811.3</v>
      </c>
      <c r="BK10" s="9" t="n">
        <v>311435.4</v>
      </c>
      <c r="BL10" s="9" t="n">
        <v>227183.9</v>
      </c>
      <c r="BM10" s="9" t="n">
        <v>525483.9</v>
      </c>
      <c r="BN10" s="9" t="n">
        <v>698209.9</v>
      </c>
      <c r="BO10" s="9" t="n">
        <v>57088.6</v>
      </c>
      <c r="BP10" s="9" t="n">
        <v>313617.2</v>
      </c>
      <c r="BQ10" s="9" t="n">
        <v>75902.7</v>
      </c>
      <c r="BR10" s="9" t="n">
        <v>177479</v>
      </c>
      <c r="BS10" s="9" t="n">
        <v>74122.4</v>
      </c>
      <c r="BT10" s="9" t="n">
        <v>112018</v>
      </c>
      <c r="BU10" s="9" t="n">
        <v>0</v>
      </c>
      <c r="BV10" s="9" t="n">
        <v>17.37</v>
      </c>
      <c r="BW10" s="9" t="n">
        <v>59.26</v>
      </c>
      <c r="BX10" s="9" t="n">
        <v>1.58</v>
      </c>
      <c r="BY10" s="9" t="n">
        <v>18.83</v>
      </c>
      <c r="BZ10" s="8" t="n">
        <v>0</v>
      </c>
      <c r="CA10" s="9" t="n">
        <v>92.72</v>
      </c>
    </row>
    <row r="11" customFormat="false" ht="14.25" hidden="false" customHeight="false" outlineLevel="0" collapsed="false">
      <c r="A11" s="6" t="s">
        <v>185</v>
      </c>
      <c r="B11" s="7" t="s">
        <v>186</v>
      </c>
      <c r="C11" s="8" t="n">
        <v>39</v>
      </c>
      <c r="D11" s="8" t="n">
        <v>15</v>
      </c>
      <c r="E11" s="9" t="n">
        <v>3058633.6</v>
      </c>
      <c r="F11" s="9" t="n">
        <v>2993657.1</v>
      </c>
      <c r="G11" s="9" t="n">
        <v>60.7</v>
      </c>
      <c r="H11" s="9" t="n">
        <v>322154.4</v>
      </c>
      <c r="I11" s="9" t="n">
        <v>39478.1</v>
      </c>
      <c r="J11" s="9" t="n">
        <v>20804.6</v>
      </c>
      <c r="K11" s="9" t="n">
        <v>2332931.3</v>
      </c>
      <c r="L11" s="9" t="n">
        <v>1094401</v>
      </c>
      <c r="M11" s="9" t="n">
        <v>130950.7</v>
      </c>
      <c r="N11" s="9" t="n">
        <v>353693.5</v>
      </c>
      <c r="O11" s="9" t="n">
        <v>55514.3</v>
      </c>
      <c r="P11" s="9" t="n">
        <v>39669</v>
      </c>
      <c r="Q11" s="9" t="n">
        <v>1126793.6</v>
      </c>
      <c r="R11" s="9" t="n">
        <v>1421851.6</v>
      </c>
      <c r="S11" s="9" t="n">
        <v>602346.6</v>
      </c>
      <c r="T11" s="9" t="n">
        <v>75779.8</v>
      </c>
      <c r="U11" s="9" t="n">
        <v>197923.3</v>
      </c>
      <c r="V11" s="9" t="n">
        <v>1583101.9</v>
      </c>
      <c r="W11" s="9" t="n">
        <v>1437115.9</v>
      </c>
      <c r="X11" s="9" t="n">
        <v>521934.7</v>
      </c>
      <c r="Y11" s="9" t="n">
        <v>140266.1</v>
      </c>
      <c r="Z11" s="9" t="n">
        <v>738526.9</v>
      </c>
      <c r="AA11" s="9" t="n">
        <v>571124.1</v>
      </c>
      <c r="AB11" s="9" t="n">
        <v>25242.6</v>
      </c>
      <c r="AC11" s="9" t="n">
        <v>0</v>
      </c>
      <c r="AD11" s="9" t="n">
        <v>421936.5</v>
      </c>
      <c r="AE11" s="9" t="n">
        <v>106625</v>
      </c>
      <c r="AF11" s="9" t="n">
        <v>0</v>
      </c>
      <c r="AG11" s="9" t="n">
        <v>17320</v>
      </c>
      <c r="AH11" s="9" t="n">
        <v>2898007.5</v>
      </c>
      <c r="AI11" s="9" t="n">
        <v>2816973.4</v>
      </c>
      <c r="AJ11" s="9" t="n">
        <v>2743840.1</v>
      </c>
      <c r="AK11" s="9" t="n">
        <v>2656561.2</v>
      </c>
      <c r="AL11" s="9" t="n">
        <v>10582.7</v>
      </c>
      <c r="AM11" s="9" t="n">
        <v>9642</v>
      </c>
      <c r="AN11" s="9" t="n">
        <v>81034.1</v>
      </c>
      <c r="AO11" s="9" t="n">
        <v>2437.1</v>
      </c>
      <c r="AP11" s="9" t="n">
        <v>36835.5</v>
      </c>
      <c r="AQ11" s="9" t="n">
        <v>76789.8</v>
      </c>
      <c r="AR11" s="9" t="n">
        <v>10358.9</v>
      </c>
      <c r="AS11" s="9" t="n">
        <v>3725.3</v>
      </c>
      <c r="AT11" s="9" t="n">
        <v>562.2</v>
      </c>
      <c r="AU11" s="9" t="n">
        <v>30938.2</v>
      </c>
      <c r="AV11" s="9" t="n">
        <v>2714.9</v>
      </c>
      <c r="AW11" s="9" t="n">
        <v>33222.2</v>
      </c>
      <c r="AX11" s="9" t="n">
        <v>-7508.3</v>
      </c>
      <c r="AY11" s="9" t="n">
        <v>756.6</v>
      </c>
      <c r="AZ11" s="9" t="n">
        <v>-2754.9</v>
      </c>
      <c r="BA11" s="9" t="n">
        <v>1669</v>
      </c>
      <c r="BB11" s="9" t="n">
        <v>4349</v>
      </c>
      <c r="BC11" s="9" t="n">
        <v>25731.2</v>
      </c>
      <c r="BD11" s="9" t="n">
        <v>4589.5</v>
      </c>
      <c r="BE11" s="9" t="n">
        <v>10761.7</v>
      </c>
      <c r="BF11" s="9" t="n">
        <v>12917.5</v>
      </c>
      <c r="BG11" s="9" t="n">
        <v>32764.2</v>
      </c>
      <c r="BH11" s="9" t="n">
        <v>73902.3</v>
      </c>
      <c r="BI11" s="9" t="n">
        <v>86417</v>
      </c>
      <c r="BJ11" s="9" t="n">
        <v>85473</v>
      </c>
      <c r="BK11" s="9" t="n">
        <v>52557.9</v>
      </c>
      <c r="BL11" s="9" t="n">
        <v>485858.6</v>
      </c>
      <c r="BM11" s="9" t="n">
        <v>535397.6</v>
      </c>
      <c r="BN11" s="9" t="n">
        <v>192710.7</v>
      </c>
      <c r="BO11" s="9" t="n">
        <v>1187.4</v>
      </c>
      <c r="BP11" s="9" t="n">
        <v>75585.2</v>
      </c>
      <c r="BQ11" s="9" t="n">
        <v>111400.6</v>
      </c>
      <c r="BR11" s="9" t="n">
        <v>1142.6</v>
      </c>
      <c r="BS11" s="9" t="n">
        <v>3394.9</v>
      </c>
      <c r="BT11" s="9" t="n">
        <v>31103</v>
      </c>
      <c r="BU11" s="9" t="n">
        <v>0</v>
      </c>
      <c r="BV11" s="9" t="n">
        <v>4.48</v>
      </c>
      <c r="BW11" s="9" t="n">
        <v>67.86</v>
      </c>
      <c r="BX11" s="9" t="n">
        <v>2.65</v>
      </c>
      <c r="BY11" s="9" t="n">
        <v>0.37</v>
      </c>
      <c r="BZ11" s="8" t="n">
        <v>0</v>
      </c>
      <c r="CA11" s="9" t="n">
        <v>97.88</v>
      </c>
    </row>
    <row r="12" customFormat="false" ht="14.25" hidden="false" customHeight="false" outlineLevel="0" collapsed="false">
      <c r="A12" s="6" t="s">
        <v>187</v>
      </c>
      <c r="B12" s="7" t="s">
        <v>188</v>
      </c>
      <c r="C12" s="8" t="n">
        <v>2</v>
      </c>
      <c r="D12" s="8" t="n">
        <v>1</v>
      </c>
      <c r="E12" s="9" t="n">
        <v>11476</v>
      </c>
      <c r="F12" s="9" t="n">
        <v>11308.2</v>
      </c>
      <c r="G12" s="9" t="n">
        <v>0</v>
      </c>
      <c r="H12" s="9" t="n">
        <v>4365.2</v>
      </c>
      <c r="I12" s="9" t="n">
        <v>150.5</v>
      </c>
      <c r="J12" s="9" t="n">
        <v>0</v>
      </c>
      <c r="K12" s="9" t="n">
        <v>13807.9</v>
      </c>
      <c r="L12" s="9" t="n">
        <v>7762.9</v>
      </c>
      <c r="M12" s="9" t="n">
        <v>91.1</v>
      </c>
      <c r="N12" s="9" t="n">
        <v>5898.5</v>
      </c>
      <c r="O12" s="9" t="n">
        <v>88.3</v>
      </c>
      <c r="P12" s="9" t="n">
        <v>0</v>
      </c>
      <c r="Q12" s="9" t="n">
        <v>4949.3</v>
      </c>
      <c r="R12" s="9" t="n">
        <v>9607.8</v>
      </c>
      <c r="S12" s="9" t="n">
        <v>4675.5</v>
      </c>
      <c r="T12" s="9" t="n">
        <v>480.3</v>
      </c>
      <c r="U12" s="9" t="n">
        <v>17</v>
      </c>
      <c r="V12" s="9" t="n">
        <v>9974.1</v>
      </c>
      <c r="W12" s="9" t="n">
        <v>9974.1</v>
      </c>
      <c r="X12" s="9" t="n">
        <v>1073.4</v>
      </c>
      <c r="Y12" s="9" t="n">
        <v>0</v>
      </c>
      <c r="Z12" s="9" t="n">
        <v>3833.8</v>
      </c>
      <c r="AA12" s="9" t="n">
        <v>6000</v>
      </c>
      <c r="AB12" s="9" t="n">
        <v>0</v>
      </c>
      <c r="AC12" s="9" t="n">
        <v>0</v>
      </c>
      <c r="AD12" s="9" t="n">
        <v>6000</v>
      </c>
      <c r="AE12" s="9" t="n">
        <v>0</v>
      </c>
      <c r="AF12" s="9" t="n">
        <v>0</v>
      </c>
      <c r="AG12" s="9" t="n">
        <v>0</v>
      </c>
      <c r="AH12" s="9" t="n">
        <v>12111.2</v>
      </c>
      <c r="AI12" s="9" t="n">
        <v>11136.3</v>
      </c>
      <c r="AJ12" s="9" t="n">
        <v>8600.7</v>
      </c>
      <c r="AK12" s="9" t="n">
        <v>7795.7</v>
      </c>
      <c r="AL12" s="9" t="n">
        <v>1409.2</v>
      </c>
      <c r="AM12" s="9" t="n">
        <v>1404.6</v>
      </c>
      <c r="AN12" s="9" t="n">
        <v>974.9</v>
      </c>
      <c r="AO12" s="9" t="n">
        <v>169.9</v>
      </c>
      <c r="AP12" s="9" t="n">
        <v>1409.8</v>
      </c>
      <c r="AQ12" s="9" t="n">
        <v>1252.2</v>
      </c>
      <c r="AR12" s="9" t="n">
        <v>174.8</v>
      </c>
      <c r="AS12" s="9" t="n">
        <v>78.5</v>
      </c>
      <c r="AT12" s="9" t="n">
        <v>16.6</v>
      </c>
      <c r="AU12" s="9" t="n">
        <v>78.3</v>
      </c>
      <c r="AV12" s="9" t="n">
        <v>6.4</v>
      </c>
      <c r="AW12" s="9" t="n">
        <v>0</v>
      </c>
      <c r="AX12" s="9" t="n">
        <v>-462.7</v>
      </c>
      <c r="AY12" s="9" t="n">
        <v>41.1</v>
      </c>
      <c r="AZ12" s="9" t="n">
        <v>0</v>
      </c>
      <c r="BA12" s="9" t="n">
        <v>32</v>
      </c>
      <c r="BB12" s="9" t="n">
        <v>0</v>
      </c>
      <c r="BC12" s="9" t="n">
        <v>64.3</v>
      </c>
      <c r="BD12" s="9" t="n">
        <v>80.6</v>
      </c>
      <c r="BE12" s="9" t="n">
        <v>-479</v>
      </c>
      <c r="BF12" s="9" t="n">
        <v>1.1</v>
      </c>
      <c r="BG12" s="9" t="n">
        <v>488.9</v>
      </c>
      <c r="BH12" s="9" t="n">
        <v>1322.2</v>
      </c>
      <c r="BI12" s="9" t="n">
        <v>1977.1</v>
      </c>
      <c r="BJ12" s="9" t="n">
        <v>1199.5</v>
      </c>
      <c r="BK12" s="9" t="n">
        <v>392</v>
      </c>
      <c r="BL12" s="9" t="n">
        <v>2057.3</v>
      </c>
      <c r="BM12" s="9" t="n">
        <v>1696.2</v>
      </c>
      <c r="BN12" s="9" t="n">
        <v>321.1</v>
      </c>
      <c r="BO12" s="9" t="n">
        <v>0</v>
      </c>
      <c r="BP12" s="9" t="n">
        <v>73.8</v>
      </c>
      <c r="BQ12" s="9" t="n">
        <v>205</v>
      </c>
      <c r="BR12" s="9" t="n">
        <v>34.5</v>
      </c>
      <c r="BS12" s="9" t="n">
        <v>7.8</v>
      </c>
      <c r="BT12" s="9" t="n">
        <v>535</v>
      </c>
      <c r="BU12" s="9" t="n">
        <v>0</v>
      </c>
      <c r="BV12" s="9" t="n">
        <v>9.53</v>
      </c>
      <c r="BW12" s="9" t="n">
        <v>72.23</v>
      </c>
      <c r="BX12" s="9" t="n">
        <v>1.56</v>
      </c>
      <c r="BY12" s="9" t="n">
        <v>-4.22</v>
      </c>
      <c r="BZ12" s="8" t="n">
        <v>0</v>
      </c>
      <c r="CA12" s="9" t="n">
        <v>98.54</v>
      </c>
    </row>
    <row r="13" customFormat="false" ht="14.25" hidden="false" customHeight="false" outlineLevel="0" collapsed="false">
      <c r="A13" s="6" t="s">
        <v>189</v>
      </c>
      <c r="B13" s="7" t="s">
        <v>190</v>
      </c>
      <c r="C13" s="8" t="n">
        <v>1</v>
      </c>
      <c r="D13" s="8" t="n">
        <v>1</v>
      </c>
      <c r="E13" s="9" t="n">
        <v>8893.9</v>
      </c>
      <c r="F13" s="9" t="n">
        <v>9046</v>
      </c>
      <c r="G13" s="9" t="n">
        <v>0</v>
      </c>
      <c r="H13" s="9" t="n">
        <v>4359</v>
      </c>
      <c r="I13" s="9" t="n">
        <v>150.5</v>
      </c>
      <c r="J13" s="9" t="n">
        <v>0</v>
      </c>
      <c r="K13" s="9" t="n">
        <v>12214.5</v>
      </c>
      <c r="L13" s="9" t="n">
        <v>7025.9</v>
      </c>
      <c r="M13" s="9" t="n">
        <v>2.3</v>
      </c>
      <c r="N13" s="9" t="n">
        <v>5563.6</v>
      </c>
      <c r="O13" s="9" t="n">
        <v>88.3</v>
      </c>
      <c r="P13" s="9" t="n">
        <v>0</v>
      </c>
      <c r="Q13" s="9" t="n">
        <v>4153</v>
      </c>
      <c r="R13" s="9" t="n">
        <v>8655.4</v>
      </c>
      <c r="S13" s="9" t="n">
        <v>4502.4</v>
      </c>
      <c r="T13" s="9" t="n">
        <v>480.3</v>
      </c>
      <c r="U13" s="9" t="n">
        <v>0</v>
      </c>
      <c r="V13" s="9" t="n">
        <v>8602.9</v>
      </c>
      <c r="W13" s="9" t="n">
        <v>8602.9</v>
      </c>
      <c r="X13" s="9" t="n">
        <v>1361.7</v>
      </c>
      <c r="Y13" s="9" t="n">
        <v>0</v>
      </c>
      <c r="Z13" s="9" t="n">
        <v>3611.6</v>
      </c>
      <c r="AA13" s="9" t="n">
        <v>5200</v>
      </c>
      <c r="AB13" s="9" t="n">
        <v>0</v>
      </c>
      <c r="AC13" s="9" t="n">
        <v>0</v>
      </c>
      <c r="AD13" s="9" t="n">
        <v>5200</v>
      </c>
      <c r="AE13" s="9" t="n">
        <v>0</v>
      </c>
      <c r="AF13" s="9" t="n">
        <v>0</v>
      </c>
      <c r="AG13" s="9" t="n">
        <v>0</v>
      </c>
      <c r="AH13" s="9" t="n">
        <v>9961</v>
      </c>
      <c r="AI13" s="9" t="n">
        <v>8986.1</v>
      </c>
      <c r="AJ13" s="9" t="n">
        <v>6681.8</v>
      </c>
      <c r="AK13" s="9" t="n">
        <v>5876.8</v>
      </c>
      <c r="AL13" s="9" t="n">
        <v>1406.9</v>
      </c>
      <c r="AM13" s="9" t="n">
        <v>1402.3</v>
      </c>
      <c r="AN13" s="9" t="n">
        <v>974.9</v>
      </c>
      <c r="AO13" s="9" t="n">
        <v>169.9</v>
      </c>
      <c r="AP13" s="9" t="n">
        <v>1306.6</v>
      </c>
      <c r="AQ13" s="9" t="n">
        <v>1118.3</v>
      </c>
      <c r="AR13" s="9" t="n">
        <v>174.8</v>
      </c>
      <c r="AS13" s="9" t="n">
        <v>78.5</v>
      </c>
      <c r="AT13" s="9" t="n">
        <v>16.6</v>
      </c>
      <c r="AU13" s="9" t="n">
        <v>-1.3</v>
      </c>
      <c r="AV13" s="9" t="n">
        <v>6.4</v>
      </c>
      <c r="AW13" s="9" t="n">
        <v>0</v>
      </c>
      <c r="AX13" s="9" t="n">
        <v>-478.2</v>
      </c>
      <c r="AY13" s="9" t="n">
        <v>41.1</v>
      </c>
      <c r="AZ13" s="9" t="n">
        <v>0</v>
      </c>
      <c r="BA13" s="9" t="n">
        <v>32</v>
      </c>
      <c r="BB13" s="9" t="n">
        <v>0</v>
      </c>
      <c r="BC13" s="9" t="n">
        <v>64.3</v>
      </c>
      <c r="BD13" s="9" t="n">
        <v>75</v>
      </c>
      <c r="BE13" s="9" t="n">
        <v>-488.9</v>
      </c>
      <c r="BF13" s="9" t="n">
        <v>0</v>
      </c>
      <c r="BG13" s="9" t="n">
        <v>488.9</v>
      </c>
      <c r="BH13" s="9" t="n">
        <v>1247.4</v>
      </c>
      <c r="BI13" s="9" t="n">
        <v>1911.1</v>
      </c>
      <c r="BJ13" s="9" t="n">
        <v>982.1</v>
      </c>
      <c r="BK13" s="9" t="n">
        <v>329.4</v>
      </c>
      <c r="BL13" s="9" t="n">
        <v>1691</v>
      </c>
      <c r="BM13" s="9" t="n">
        <v>1355.5</v>
      </c>
      <c r="BN13" s="9" t="n">
        <v>321.1</v>
      </c>
      <c r="BO13" s="9" t="n">
        <v>0</v>
      </c>
      <c r="BP13" s="9" t="n">
        <v>73.8</v>
      </c>
      <c r="BQ13" s="9" t="n">
        <v>205</v>
      </c>
      <c r="BR13" s="9" t="n">
        <v>34.5</v>
      </c>
      <c r="BS13" s="9" t="n">
        <v>7.8</v>
      </c>
      <c r="BT13" s="9" t="n">
        <v>434</v>
      </c>
      <c r="BU13" s="9" t="n">
        <v>0</v>
      </c>
      <c r="BV13" s="9" t="n">
        <v>10.16</v>
      </c>
      <c r="BW13" s="9" t="n">
        <v>70.43</v>
      </c>
      <c r="BX13" s="9" t="n">
        <v>1.42</v>
      </c>
      <c r="BY13" s="9" t="n">
        <v>-5.37</v>
      </c>
      <c r="BZ13" s="8" t="n">
        <v>0</v>
      </c>
      <c r="CA13" s="9" t="n">
        <v>101.71</v>
      </c>
    </row>
    <row r="14" customFormat="false" ht="14.25" hidden="false" customHeight="false" outlineLevel="0" collapsed="false">
      <c r="A14" s="6" t="s">
        <v>191</v>
      </c>
      <c r="B14" s="7" t="s">
        <v>192</v>
      </c>
      <c r="C14" s="8" t="n">
        <v>1</v>
      </c>
      <c r="D14" s="8" t="n">
        <v>1</v>
      </c>
      <c r="E14" s="9" t="n">
        <v>8893.9</v>
      </c>
      <c r="F14" s="9" t="n">
        <v>9046</v>
      </c>
      <c r="G14" s="9" t="n">
        <v>0</v>
      </c>
      <c r="H14" s="9" t="n">
        <v>4359</v>
      </c>
      <c r="I14" s="9" t="n">
        <v>150.5</v>
      </c>
      <c r="J14" s="9" t="n">
        <v>0</v>
      </c>
      <c r="K14" s="9" t="n">
        <v>12214.5</v>
      </c>
      <c r="L14" s="9" t="n">
        <v>7025.9</v>
      </c>
      <c r="M14" s="9" t="n">
        <v>2.3</v>
      </c>
      <c r="N14" s="9" t="n">
        <v>5563.6</v>
      </c>
      <c r="O14" s="9" t="n">
        <v>88.3</v>
      </c>
      <c r="P14" s="9" t="n">
        <v>0</v>
      </c>
      <c r="Q14" s="9" t="n">
        <v>4153</v>
      </c>
      <c r="R14" s="9" t="n">
        <v>8655.4</v>
      </c>
      <c r="S14" s="9" t="n">
        <v>4502.4</v>
      </c>
      <c r="T14" s="9" t="n">
        <v>480.3</v>
      </c>
      <c r="U14" s="9" t="n">
        <v>0</v>
      </c>
      <c r="V14" s="9" t="n">
        <v>8602.9</v>
      </c>
      <c r="W14" s="9" t="n">
        <v>8602.9</v>
      </c>
      <c r="X14" s="9" t="n">
        <v>1361.7</v>
      </c>
      <c r="Y14" s="9" t="n">
        <v>0</v>
      </c>
      <c r="Z14" s="9" t="n">
        <v>3611.6</v>
      </c>
      <c r="AA14" s="9" t="n">
        <v>5200</v>
      </c>
      <c r="AB14" s="9" t="n">
        <v>0</v>
      </c>
      <c r="AC14" s="9" t="n">
        <v>0</v>
      </c>
      <c r="AD14" s="9" t="n">
        <v>5200</v>
      </c>
      <c r="AE14" s="9" t="n">
        <v>0</v>
      </c>
      <c r="AF14" s="9" t="n">
        <v>0</v>
      </c>
      <c r="AG14" s="9" t="n">
        <v>0</v>
      </c>
      <c r="AH14" s="9" t="n">
        <v>9961</v>
      </c>
      <c r="AI14" s="9" t="n">
        <v>8986.1</v>
      </c>
      <c r="AJ14" s="9" t="n">
        <v>6681.8</v>
      </c>
      <c r="AK14" s="9" t="n">
        <v>5876.8</v>
      </c>
      <c r="AL14" s="9" t="n">
        <v>1406.9</v>
      </c>
      <c r="AM14" s="9" t="n">
        <v>1402.3</v>
      </c>
      <c r="AN14" s="9" t="n">
        <v>974.9</v>
      </c>
      <c r="AO14" s="9" t="n">
        <v>169.9</v>
      </c>
      <c r="AP14" s="9" t="n">
        <v>1306.6</v>
      </c>
      <c r="AQ14" s="9" t="n">
        <v>1118.3</v>
      </c>
      <c r="AR14" s="9" t="n">
        <v>174.8</v>
      </c>
      <c r="AS14" s="9" t="n">
        <v>78.5</v>
      </c>
      <c r="AT14" s="9" t="n">
        <v>16.6</v>
      </c>
      <c r="AU14" s="9" t="n">
        <v>-1.3</v>
      </c>
      <c r="AV14" s="9" t="n">
        <v>6.4</v>
      </c>
      <c r="AW14" s="9" t="n">
        <v>0</v>
      </c>
      <c r="AX14" s="9" t="n">
        <v>-478.2</v>
      </c>
      <c r="AY14" s="9" t="n">
        <v>41.1</v>
      </c>
      <c r="AZ14" s="9" t="n">
        <v>0</v>
      </c>
      <c r="BA14" s="9" t="n">
        <v>32</v>
      </c>
      <c r="BB14" s="9" t="n">
        <v>0</v>
      </c>
      <c r="BC14" s="9" t="n">
        <v>64.3</v>
      </c>
      <c r="BD14" s="9" t="n">
        <v>75</v>
      </c>
      <c r="BE14" s="9" t="n">
        <v>-488.9</v>
      </c>
      <c r="BF14" s="9" t="n">
        <v>0</v>
      </c>
      <c r="BG14" s="9" t="n">
        <v>488.9</v>
      </c>
      <c r="BH14" s="9" t="n">
        <v>1247.4</v>
      </c>
      <c r="BI14" s="9" t="n">
        <v>1911.1</v>
      </c>
      <c r="BJ14" s="9" t="n">
        <v>982.1</v>
      </c>
      <c r="BK14" s="9" t="n">
        <v>329.4</v>
      </c>
      <c r="BL14" s="9" t="n">
        <v>1691</v>
      </c>
      <c r="BM14" s="9" t="n">
        <v>1355.5</v>
      </c>
      <c r="BN14" s="9" t="n">
        <v>321.1</v>
      </c>
      <c r="BO14" s="9" t="n">
        <v>0</v>
      </c>
      <c r="BP14" s="9" t="n">
        <v>73.8</v>
      </c>
      <c r="BQ14" s="9" t="n">
        <v>205</v>
      </c>
      <c r="BR14" s="9" t="n">
        <v>34.5</v>
      </c>
      <c r="BS14" s="9" t="n">
        <v>7.8</v>
      </c>
      <c r="BT14" s="9" t="n">
        <v>434</v>
      </c>
      <c r="BU14" s="9" t="n">
        <v>0</v>
      </c>
      <c r="BV14" s="9" t="n">
        <v>10.16</v>
      </c>
      <c r="BW14" s="9" t="n">
        <v>70.43</v>
      </c>
      <c r="BX14" s="9" t="n">
        <v>1.42</v>
      </c>
      <c r="BY14" s="9" t="n">
        <v>-5.37</v>
      </c>
      <c r="BZ14" s="8" t="n">
        <v>0</v>
      </c>
      <c r="CA14" s="9" t="n">
        <v>101.71</v>
      </c>
    </row>
    <row r="15" customFormat="false" ht="14.25" hidden="false" customHeight="false" outlineLevel="0" collapsed="false">
      <c r="A15" s="6" t="s">
        <v>193</v>
      </c>
      <c r="B15" s="7" t="s">
        <v>194</v>
      </c>
      <c r="C15" s="8" t="n">
        <v>1</v>
      </c>
      <c r="D15" s="8" t="n">
        <v>0</v>
      </c>
      <c r="E15" s="9" t="n">
        <v>2582.1</v>
      </c>
      <c r="F15" s="9" t="n">
        <v>2262.2</v>
      </c>
      <c r="G15" s="9" t="n">
        <v>0</v>
      </c>
      <c r="H15" s="9" t="n">
        <v>6.2</v>
      </c>
      <c r="I15" s="9" t="n">
        <v>0</v>
      </c>
      <c r="J15" s="9" t="n">
        <v>0</v>
      </c>
      <c r="K15" s="9" t="n">
        <v>1593.4</v>
      </c>
      <c r="L15" s="9" t="n">
        <v>737</v>
      </c>
      <c r="M15" s="9" t="n">
        <v>88.8</v>
      </c>
      <c r="N15" s="9" t="n">
        <v>334.9</v>
      </c>
      <c r="O15" s="9" t="n">
        <v>0</v>
      </c>
      <c r="P15" s="9" t="n">
        <v>0</v>
      </c>
      <c r="Q15" s="9" t="n">
        <v>796.3</v>
      </c>
      <c r="R15" s="9" t="n">
        <v>952.4</v>
      </c>
      <c r="S15" s="9" t="n">
        <v>173.1</v>
      </c>
      <c r="T15" s="9" t="n">
        <v>0</v>
      </c>
      <c r="U15" s="9" t="n">
        <v>17</v>
      </c>
      <c r="V15" s="9" t="n">
        <v>1371.2</v>
      </c>
      <c r="W15" s="9" t="n">
        <v>1371.2</v>
      </c>
      <c r="X15" s="9" t="n">
        <v>-288.3</v>
      </c>
      <c r="Y15" s="9" t="n">
        <v>0</v>
      </c>
      <c r="Z15" s="9" t="n">
        <v>222.2</v>
      </c>
      <c r="AA15" s="9" t="n">
        <v>800</v>
      </c>
      <c r="AB15" s="9" t="n">
        <v>0</v>
      </c>
      <c r="AC15" s="9" t="n">
        <v>0</v>
      </c>
      <c r="AD15" s="9" t="n">
        <v>800</v>
      </c>
      <c r="AE15" s="9" t="n">
        <v>0</v>
      </c>
      <c r="AF15" s="9" t="n">
        <v>0</v>
      </c>
      <c r="AG15" s="9" t="n">
        <v>0</v>
      </c>
      <c r="AH15" s="9" t="n">
        <v>2150.2</v>
      </c>
      <c r="AI15" s="9" t="n">
        <v>2150.2</v>
      </c>
      <c r="AJ15" s="9" t="n">
        <v>1918.9</v>
      </c>
      <c r="AK15" s="9" t="n">
        <v>1918.9</v>
      </c>
      <c r="AL15" s="9" t="n">
        <v>2.3</v>
      </c>
      <c r="AM15" s="9" t="n">
        <v>2.3</v>
      </c>
      <c r="AN15" s="9" t="n">
        <v>0</v>
      </c>
      <c r="AO15" s="9" t="n">
        <v>0</v>
      </c>
      <c r="AP15" s="9" t="n">
        <v>103.2</v>
      </c>
      <c r="AQ15" s="9" t="n">
        <v>133.9</v>
      </c>
      <c r="AR15" s="9" t="n">
        <v>0</v>
      </c>
      <c r="AS15" s="9" t="n">
        <v>0</v>
      </c>
      <c r="AT15" s="9" t="n">
        <v>0</v>
      </c>
      <c r="AU15" s="9" t="n">
        <v>79.6</v>
      </c>
      <c r="AV15" s="9" t="n">
        <v>0</v>
      </c>
      <c r="AW15" s="9" t="n">
        <v>0</v>
      </c>
      <c r="AX15" s="9" t="n">
        <v>15.5</v>
      </c>
      <c r="AY15" s="9" t="n">
        <v>0</v>
      </c>
      <c r="AZ15" s="9" t="n">
        <v>0</v>
      </c>
      <c r="BA15" s="9" t="n">
        <v>0</v>
      </c>
      <c r="BB15" s="9" t="n">
        <v>0</v>
      </c>
      <c r="BC15" s="9" t="n">
        <v>0</v>
      </c>
      <c r="BD15" s="9" t="n">
        <v>5.6</v>
      </c>
      <c r="BE15" s="9" t="n">
        <v>9.9</v>
      </c>
      <c r="BF15" s="9" t="n">
        <v>1.1</v>
      </c>
      <c r="BG15" s="9" t="n">
        <v>0</v>
      </c>
      <c r="BH15" s="9" t="n">
        <v>74.8</v>
      </c>
      <c r="BI15" s="9" t="n">
        <v>66</v>
      </c>
      <c r="BJ15" s="9" t="n">
        <v>217.4</v>
      </c>
      <c r="BK15" s="9" t="n">
        <v>62.6</v>
      </c>
      <c r="BL15" s="9" t="n">
        <v>366.3</v>
      </c>
      <c r="BM15" s="9" t="n">
        <v>340.7</v>
      </c>
      <c r="BN15" s="9" t="n">
        <v>0</v>
      </c>
      <c r="BO15" s="9" t="n">
        <v>0</v>
      </c>
      <c r="BP15" s="9" t="n">
        <v>0</v>
      </c>
      <c r="BQ15" s="9" t="n">
        <v>0</v>
      </c>
      <c r="BR15" s="9" t="n">
        <v>0</v>
      </c>
      <c r="BS15" s="9" t="n">
        <v>0</v>
      </c>
      <c r="BT15" s="9" t="n">
        <v>101</v>
      </c>
      <c r="BU15" s="9" t="n">
        <v>0</v>
      </c>
      <c r="BV15" s="9" t="n">
        <v>4.69</v>
      </c>
      <c r="BW15" s="9" t="n">
        <v>86.05</v>
      </c>
      <c r="BX15" s="9" t="n">
        <v>2.92</v>
      </c>
      <c r="BY15" s="9" t="n">
        <v>0.44</v>
      </c>
      <c r="BZ15" s="8" t="n">
        <v>0</v>
      </c>
      <c r="CA15" s="9" t="n">
        <v>87.61</v>
      </c>
    </row>
    <row r="16" customFormat="false" ht="14.25" hidden="false" customHeight="false" outlineLevel="0" collapsed="false">
      <c r="A16" s="6" t="s">
        <v>195</v>
      </c>
      <c r="B16" s="7" t="s">
        <v>196</v>
      </c>
      <c r="C16" s="8" t="n">
        <v>1</v>
      </c>
      <c r="D16" s="8" t="n">
        <v>0</v>
      </c>
      <c r="E16" s="9" t="n">
        <v>2582.1</v>
      </c>
      <c r="F16" s="9" t="n">
        <v>2262.2</v>
      </c>
      <c r="G16" s="9" t="n">
        <v>0</v>
      </c>
      <c r="H16" s="9" t="n">
        <v>6.2</v>
      </c>
      <c r="I16" s="9" t="n">
        <v>0</v>
      </c>
      <c r="J16" s="9" t="n">
        <v>0</v>
      </c>
      <c r="K16" s="9" t="n">
        <v>1593.4</v>
      </c>
      <c r="L16" s="9" t="n">
        <v>737</v>
      </c>
      <c r="M16" s="9" t="n">
        <v>88.8</v>
      </c>
      <c r="N16" s="9" t="n">
        <v>334.9</v>
      </c>
      <c r="O16" s="9" t="n">
        <v>0</v>
      </c>
      <c r="P16" s="9" t="n">
        <v>0</v>
      </c>
      <c r="Q16" s="9" t="n">
        <v>796.3</v>
      </c>
      <c r="R16" s="9" t="n">
        <v>952.4</v>
      </c>
      <c r="S16" s="9" t="n">
        <v>173.1</v>
      </c>
      <c r="T16" s="9" t="n">
        <v>0</v>
      </c>
      <c r="U16" s="9" t="n">
        <v>17</v>
      </c>
      <c r="V16" s="9" t="n">
        <v>1371.2</v>
      </c>
      <c r="W16" s="9" t="n">
        <v>1371.2</v>
      </c>
      <c r="X16" s="9" t="n">
        <v>-288.3</v>
      </c>
      <c r="Y16" s="9" t="n">
        <v>0</v>
      </c>
      <c r="Z16" s="9" t="n">
        <v>222.2</v>
      </c>
      <c r="AA16" s="9" t="n">
        <v>800</v>
      </c>
      <c r="AB16" s="9" t="n">
        <v>0</v>
      </c>
      <c r="AC16" s="9" t="n">
        <v>0</v>
      </c>
      <c r="AD16" s="9" t="n">
        <v>800</v>
      </c>
      <c r="AE16" s="9" t="n">
        <v>0</v>
      </c>
      <c r="AF16" s="9" t="n">
        <v>0</v>
      </c>
      <c r="AG16" s="9" t="n">
        <v>0</v>
      </c>
      <c r="AH16" s="9" t="n">
        <v>2150.2</v>
      </c>
      <c r="AI16" s="9" t="n">
        <v>2150.2</v>
      </c>
      <c r="AJ16" s="9" t="n">
        <v>1918.9</v>
      </c>
      <c r="AK16" s="9" t="n">
        <v>1918.9</v>
      </c>
      <c r="AL16" s="9" t="n">
        <v>2.3</v>
      </c>
      <c r="AM16" s="9" t="n">
        <v>2.3</v>
      </c>
      <c r="AN16" s="9" t="n">
        <v>0</v>
      </c>
      <c r="AO16" s="9" t="n">
        <v>0</v>
      </c>
      <c r="AP16" s="9" t="n">
        <v>103.2</v>
      </c>
      <c r="AQ16" s="9" t="n">
        <v>133.9</v>
      </c>
      <c r="AR16" s="9" t="n">
        <v>0</v>
      </c>
      <c r="AS16" s="9" t="n">
        <v>0</v>
      </c>
      <c r="AT16" s="9" t="n">
        <v>0</v>
      </c>
      <c r="AU16" s="9" t="n">
        <v>79.6</v>
      </c>
      <c r="AV16" s="9" t="n">
        <v>0</v>
      </c>
      <c r="AW16" s="9" t="n">
        <v>0</v>
      </c>
      <c r="AX16" s="9" t="n">
        <v>15.5</v>
      </c>
      <c r="AY16" s="9" t="n">
        <v>0</v>
      </c>
      <c r="AZ16" s="9" t="n">
        <v>0</v>
      </c>
      <c r="BA16" s="9" t="n">
        <v>0</v>
      </c>
      <c r="BB16" s="9" t="n">
        <v>0</v>
      </c>
      <c r="BC16" s="9" t="n">
        <v>0</v>
      </c>
      <c r="BD16" s="9" t="n">
        <v>5.6</v>
      </c>
      <c r="BE16" s="9" t="n">
        <v>9.9</v>
      </c>
      <c r="BF16" s="9" t="n">
        <v>1.1</v>
      </c>
      <c r="BG16" s="9" t="n">
        <v>0</v>
      </c>
      <c r="BH16" s="9" t="n">
        <v>74.8</v>
      </c>
      <c r="BI16" s="9" t="n">
        <v>66</v>
      </c>
      <c r="BJ16" s="9" t="n">
        <v>217.4</v>
      </c>
      <c r="BK16" s="9" t="n">
        <v>62.6</v>
      </c>
      <c r="BL16" s="9" t="n">
        <v>366.3</v>
      </c>
      <c r="BM16" s="9" t="n">
        <v>340.7</v>
      </c>
      <c r="BN16" s="9" t="n">
        <v>0</v>
      </c>
      <c r="BO16" s="9" t="n">
        <v>0</v>
      </c>
      <c r="BP16" s="9" t="n">
        <v>0</v>
      </c>
      <c r="BQ16" s="9" t="n">
        <v>0</v>
      </c>
      <c r="BR16" s="9" t="n">
        <v>0</v>
      </c>
      <c r="BS16" s="9" t="n">
        <v>0</v>
      </c>
      <c r="BT16" s="9" t="n">
        <v>101</v>
      </c>
      <c r="BU16" s="9" t="n">
        <v>0</v>
      </c>
      <c r="BV16" s="9" t="n">
        <v>4.69</v>
      </c>
      <c r="BW16" s="9" t="n">
        <v>86.05</v>
      </c>
      <c r="BX16" s="9" t="n">
        <v>2.92</v>
      </c>
      <c r="BY16" s="9" t="n">
        <v>0.44</v>
      </c>
      <c r="BZ16" s="8" t="n">
        <v>0</v>
      </c>
      <c r="CA16" s="9" t="n">
        <v>87.61</v>
      </c>
    </row>
    <row r="17" customFormat="false" ht="14.25" hidden="false" customHeight="false" outlineLevel="0" collapsed="false">
      <c r="A17" s="6" t="s">
        <v>197</v>
      </c>
      <c r="B17" s="7" t="s">
        <v>198</v>
      </c>
      <c r="C17" s="8" t="n">
        <v>15</v>
      </c>
      <c r="D17" s="8" t="n">
        <v>9</v>
      </c>
      <c r="E17" s="9" t="n">
        <v>530971.5</v>
      </c>
      <c r="F17" s="9" t="n">
        <v>480293.5</v>
      </c>
      <c r="G17" s="9" t="n">
        <v>0</v>
      </c>
      <c r="H17" s="9" t="n">
        <v>38948.1</v>
      </c>
      <c r="I17" s="9" t="n">
        <v>12891.5</v>
      </c>
      <c r="J17" s="9" t="n">
        <v>0</v>
      </c>
      <c r="K17" s="9" t="n">
        <v>315470.1</v>
      </c>
      <c r="L17" s="9" t="n">
        <v>195975.9</v>
      </c>
      <c r="M17" s="9" t="n">
        <v>65341.9</v>
      </c>
      <c r="N17" s="9" t="n">
        <v>35827.6</v>
      </c>
      <c r="O17" s="9" t="n">
        <v>17171.7</v>
      </c>
      <c r="P17" s="9" t="n">
        <v>0</v>
      </c>
      <c r="Q17" s="9" t="n">
        <v>68052.5</v>
      </c>
      <c r="R17" s="9" t="n">
        <v>107379.5</v>
      </c>
      <c r="S17" s="9" t="n">
        <v>40355.7</v>
      </c>
      <c r="T17" s="9" t="n">
        <v>7753.4</v>
      </c>
      <c r="U17" s="9" t="n">
        <v>49303.9</v>
      </c>
      <c r="V17" s="9" t="n">
        <v>215805.7</v>
      </c>
      <c r="W17" s="9" t="n">
        <v>183166.9</v>
      </c>
      <c r="X17" s="9" t="n">
        <v>51459.3</v>
      </c>
      <c r="Y17" s="9" t="n">
        <v>27196.4</v>
      </c>
      <c r="Z17" s="9" t="n">
        <v>99664.3</v>
      </c>
      <c r="AA17" s="9" t="n">
        <v>75245.2</v>
      </c>
      <c r="AB17" s="9" t="n">
        <v>0</v>
      </c>
      <c r="AC17" s="9" t="n">
        <v>0</v>
      </c>
      <c r="AD17" s="9" t="n">
        <v>4832</v>
      </c>
      <c r="AE17" s="9" t="n">
        <v>69645.2</v>
      </c>
      <c r="AF17" s="9" t="n">
        <v>0</v>
      </c>
      <c r="AG17" s="9" t="n">
        <v>768</v>
      </c>
      <c r="AH17" s="9" t="n">
        <v>464949.3</v>
      </c>
      <c r="AI17" s="9" t="n">
        <v>463774.2</v>
      </c>
      <c r="AJ17" s="9" t="n">
        <v>421360.4</v>
      </c>
      <c r="AK17" s="9" t="n">
        <v>412100.9</v>
      </c>
      <c r="AL17" s="9" t="n">
        <v>2013.4</v>
      </c>
      <c r="AM17" s="9" t="n">
        <v>1996.2</v>
      </c>
      <c r="AN17" s="9" t="n">
        <v>1175.1</v>
      </c>
      <c r="AO17" s="9" t="n">
        <v>1141.4</v>
      </c>
      <c r="AP17" s="9" t="n">
        <v>17823.2</v>
      </c>
      <c r="AQ17" s="9" t="n">
        <v>11538.8</v>
      </c>
      <c r="AR17" s="9" t="n">
        <v>466</v>
      </c>
      <c r="AS17" s="9" t="n">
        <v>555.2</v>
      </c>
      <c r="AT17" s="9" t="n">
        <v>64.3</v>
      </c>
      <c r="AU17" s="9" t="n">
        <v>10464.3</v>
      </c>
      <c r="AV17" s="9" t="n">
        <v>115.3</v>
      </c>
      <c r="AW17" s="9" t="n">
        <v>5899.2</v>
      </c>
      <c r="AX17" s="9" t="n">
        <v>11339.7</v>
      </c>
      <c r="AY17" s="9" t="n">
        <v>100.4</v>
      </c>
      <c r="AZ17" s="9" t="n">
        <v>0</v>
      </c>
      <c r="BA17" s="9" t="n">
        <v>3.5</v>
      </c>
      <c r="BB17" s="9" t="n">
        <v>15</v>
      </c>
      <c r="BC17" s="9" t="n">
        <v>725.2</v>
      </c>
      <c r="BD17" s="9" t="n">
        <v>2185.6</v>
      </c>
      <c r="BE17" s="9" t="n">
        <v>9879.3</v>
      </c>
      <c r="BF17" s="9" t="n">
        <v>2428.8</v>
      </c>
      <c r="BG17" s="9" t="n">
        <v>2650.9</v>
      </c>
      <c r="BH17" s="9" t="n">
        <v>27927.9</v>
      </c>
      <c r="BI17" s="9" t="n">
        <v>20943.4</v>
      </c>
      <c r="BJ17" s="9" t="n">
        <v>11089.9</v>
      </c>
      <c r="BK17" s="9" t="n">
        <v>16035.2</v>
      </c>
      <c r="BL17" s="9" t="n">
        <v>57504</v>
      </c>
      <c r="BM17" s="9" t="n">
        <v>75411</v>
      </c>
      <c r="BN17" s="9" t="n">
        <v>5335.1</v>
      </c>
      <c r="BO17" s="9" t="n">
        <v>0</v>
      </c>
      <c r="BP17" s="9" t="n">
        <v>1970</v>
      </c>
      <c r="BQ17" s="9" t="n">
        <v>3351.8</v>
      </c>
      <c r="BR17" s="9" t="n">
        <v>13.3</v>
      </c>
      <c r="BS17" s="9" t="n">
        <v>0</v>
      </c>
      <c r="BT17" s="9" t="n">
        <v>3734</v>
      </c>
      <c r="BU17" s="9" t="n">
        <v>0</v>
      </c>
      <c r="BV17" s="9" t="n">
        <v>10.69</v>
      </c>
      <c r="BW17" s="9" t="n">
        <v>68.41</v>
      </c>
      <c r="BX17" s="9" t="n">
        <v>2.37</v>
      </c>
      <c r="BY17" s="9" t="n">
        <v>2.14</v>
      </c>
      <c r="BZ17" s="8" t="n">
        <v>0</v>
      </c>
      <c r="CA17" s="9" t="n">
        <v>90.46</v>
      </c>
    </row>
    <row r="18" customFormat="false" ht="14.25" hidden="false" customHeight="false" outlineLevel="0" collapsed="false">
      <c r="A18" s="6" t="s">
        <v>199</v>
      </c>
      <c r="B18" s="7" t="s">
        <v>200</v>
      </c>
      <c r="C18" s="8" t="n">
        <v>15</v>
      </c>
      <c r="D18" s="8" t="n">
        <v>9</v>
      </c>
      <c r="E18" s="9" t="n">
        <v>530971.5</v>
      </c>
      <c r="F18" s="9" t="n">
        <v>480293.5</v>
      </c>
      <c r="G18" s="9" t="n">
        <v>0</v>
      </c>
      <c r="H18" s="9" t="n">
        <v>38948.1</v>
      </c>
      <c r="I18" s="9" t="n">
        <v>12891.5</v>
      </c>
      <c r="J18" s="9" t="n">
        <v>0</v>
      </c>
      <c r="K18" s="9" t="n">
        <v>315470.1</v>
      </c>
      <c r="L18" s="9" t="n">
        <v>195975.9</v>
      </c>
      <c r="M18" s="9" t="n">
        <v>65341.9</v>
      </c>
      <c r="N18" s="9" t="n">
        <v>35827.6</v>
      </c>
      <c r="O18" s="9" t="n">
        <v>17171.7</v>
      </c>
      <c r="P18" s="9" t="n">
        <v>0</v>
      </c>
      <c r="Q18" s="9" t="n">
        <v>68052.5</v>
      </c>
      <c r="R18" s="9" t="n">
        <v>107379.5</v>
      </c>
      <c r="S18" s="9" t="n">
        <v>40355.7</v>
      </c>
      <c r="T18" s="9" t="n">
        <v>7753.4</v>
      </c>
      <c r="U18" s="9" t="n">
        <v>49303.9</v>
      </c>
      <c r="V18" s="9" t="n">
        <v>215805.7</v>
      </c>
      <c r="W18" s="9" t="n">
        <v>183166.9</v>
      </c>
      <c r="X18" s="9" t="n">
        <v>51459.3</v>
      </c>
      <c r="Y18" s="9" t="n">
        <v>27196.4</v>
      </c>
      <c r="Z18" s="9" t="n">
        <v>99664.3</v>
      </c>
      <c r="AA18" s="9" t="n">
        <v>75245.2</v>
      </c>
      <c r="AB18" s="9" t="n">
        <v>0</v>
      </c>
      <c r="AC18" s="9" t="n">
        <v>0</v>
      </c>
      <c r="AD18" s="9" t="n">
        <v>4832</v>
      </c>
      <c r="AE18" s="9" t="n">
        <v>69645.2</v>
      </c>
      <c r="AF18" s="9" t="n">
        <v>0</v>
      </c>
      <c r="AG18" s="9" t="n">
        <v>768</v>
      </c>
      <c r="AH18" s="9" t="n">
        <v>464949.3</v>
      </c>
      <c r="AI18" s="9" t="n">
        <v>463774.2</v>
      </c>
      <c r="AJ18" s="9" t="n">
        <v>421360.4</v>
      </c>
      <c r="AK18" s="9" t="n">
        <v>412100.9</v>
      </c>
      <c r="AL18" s="9" t="n">
        <v>2013.4</v>
      </c>
      <c r="AM18" s="9" t="n">
        <v>1996.2</v>
      </c>
      <c r="AN18" s="9" t="n">
        <v>1175.1</v>
      </c>
      <c r="AO18" s="9" t="n">
        <v>1141.4</v>
      </c>
      <c r="AP18" s="9" t="n">
        <v>17823.2</v>
      </c>
      <c r="AQ18" s="9" t="n">
        <v>11538.8</v>
      </c>
      <c r="AR18" s="9" t="n">
        <v>466</v>
      </c>
      <c r="AS18" s="9" t="n">
        <v>555.2</v>
      </c>
      <c r="AT18" s="9" t="n">
        <v>64.3</v>
      </c>
      <c r="AU18" s="9" t="n">
        <v>10464.3</v>
      </c>
      <c r="AV18" s="9" t="n">
        <v>115.3</v>
      </c>
      <c r="AW18" s="9" t="n">
        <v>5899.2</v>
      </c>
      <c r="AX18" s="9" t="n">
        <v>11339.7</v>
      </c>
      <c r="AY18" s="9" t="n">
        <v>100.4</v>
      </c>
      <c r="AZ18" s="9" t="n">
        <v>0</v>
      </c>
      <c r="BA18" s="9" t="n">
        <v>3.5</v>
      </c>
      <c r="BB18" s="9" t="n">
        <v>15</v>
      </c>
      <c r="BC18" s="9" t="n">
        <v>725.2</v>
      </c>
      <c r="BD18" s="9" t="n">
        <v>2185.6</v>
      </c>
      <c r="BE18" s="9" t="n">
        <v>9879.3</v>
      </c>
      <c r="BF18" s="9" t="n">
        <v>2428.8</v>
      </c>
      <c r="BG18" s="9" t="n">
        <v>2650.9</v>
      </c>
      <c r="BH18" s="9" t="n">
        <v>27927.9</v>
      </c>
      <c r="BI18" s="9" t="n">
        <v>20943.4</v>
      </c>
      <c r="BJ18" s="9" t="n">
        <v>11089.9</v>
      </c>
      <c r="BK18" s="9" t="n">
        <v>16035.2</v>
      </c>
      <c r="BL18" s="9" t="n">
        <v>57504</v>
      </c>
      <c r="BM18" s="9" t="n">
        <v>75411</v>
      </c>
      <c r="BN18" s="9" t="n">
        <v>5335.1</v>
      </c>
      <c r="BO18" s="9" t="n">
        <v>0</v>
      </c>
      <c r="BP18" s="9" t="n">
        <v>1970</v>
      </c>
      <c r="BQ18" s="9" t="n">
        <v>3351.8</v>
      </c>
      <c r="BR18" s="9" t="n">
        <v>13.3</v>
      </c>
      <c r="BS18" s="9" t="n">
        <v>0</v>
      </c>
      <c r="BT18" s="9" t="n">
        <v>3734</v>
      </c>
      <c r="BU18" s="9" t="n">
        <v>0</v>
      </c>
      <c r="BV18" s="9" t="n">
        <v>10.69</v>
      </c>
      <c r="BW18" s="9" t="n">
        <v>68.41</v>
      </c>
      <c r="BX18" s="9" t="n">
        <v>2.37</v>
      </c>
      <c r="BY18" s="9" t="n">
        <v>2.14</v>
      </c>
      <c r="BZ18" s="8" t="n">
        <v>0</v>
      </c>
      <c r="CA18" s="9" t="n">
        <v>90.46</v>
      </c>
    </row>
    <row r="19" customFormat="false" ht="14.25" hidden="false" customHeight="false" outlineLevel="0" collapsed="false">
      <c r="A19" s="6" t="s">
        <v>201</v>
      </c>
      <c r="B19" s="7" t="s">
        <v>202</v>
      </c>
      <c r="C19" s="8" t="n">
        <v>3</v>
      </c>
      <c r="D19" s="8" t="n">
        <v>0</v>
      </c>
      <c r="E19" s="9" t="n">
        <v>99498.6</v>
      </c>
      <c r="F19" s="9" t="n">
        <v>99413.7</v>
      </c>
      <c r="G19" s="9" t="n">
        <v>0</v>
      </c>
      <c r="H19" s="9" t="n">
        <v>1991</v>
      </c>
      <c r="I19" s="9" t="n">
        <v>1594.9</v>
      </c>
      <c r="J19" s="9" t="n">
        <v>0</v>
      </c>
      <c r="K19" s="9" t="n">
        <v>34330.7</v>
      </c>
      <c r="L19" s="9" t="n">
        <v>14383.7</v>
      </c>
      <c r="M19" s="9" t="n">
        <v>481.6</v>
      </c>
      <c r="N19" s="9" t="n">
        <v>769.3</v>
      </c>
      <c r="O19" s="9" t="n">
        <v>482.2</v>
      </c>
      <c r="P19" s="9" t="n">
        <v>0</v>
      </c>
      <c r="Q19" s="9" t="n">
        <v>10495.7</v>
      </c>
      <c r="R19" s="9" t="n">
        <v>7710.7</v>
      </c>
      <c r="S19" s="9" t="n">
        <v>87.4</v>
      </c>
      <c r="T19" s="9" t="n">
        <v>36.4</v>
      </c>
      <c r="U19" s="9" t="n">
        <v>2872.4</v>
      </c>
      <c r="V19" s="9" t="n">
        <v>14241.7</v>
      </c>
      <c r="W19" s="9" t="n">
        <v>14241.7</v>
      </c>
      <c r="X19" s="9" t="n">
        <v>7566.1</v>
      </c>
      <c r="Y19" s="9" t="n">
        <v>0</v>
      </c>
      <c r="Z19" s="9" t="n">
        <v>20088.9</v>
      </c>
      <c r="AA19" s="9" t="n">
        <v>7900</v>
      </c>
      <c r="AB19" s="9" t="n">
        <v>0</v>
      </c>
      <c r="AC19" s="9" t="n">
        <v>0</v>
      </c>
      <c r="AD19" s="9" t="n">
        <v>5500</v>
      </c>
      <c r="AE19" s="9" t="n">
        <v>2400</v>
      </c>
      <c r="AF19" s="9" t="n">
        <v>0</v>
      </c>
      <c r="AG19" s="9" t="n">
        <v>0</v>
      </c>
      <c r="AH19" s="9" t="n">
        <v>85759.4</v>
      </c>
      <c r="AI19" s="9" t="n">
        <v>85759.2</v>
      </c>
      <c r="AJ19" s="9" t="n">
        <v>73773.4</v>
      </c>
      <c r="AK19" s="9" t="n">
        <v>73773.4</v>
      </c>
      <c r="AL19" s="9" t="n">
        <v>243.4</v>
      </c>
      <c r="AM19" s="9" t="n">
        <v>243.4</v>
      </c>
      <c r="AN19" s="9" t="n">
        <v>0.2</v>
      </c>
      <c r="AO19" s="9" t="n">
        <v>0</v>
      </c>
      <c r="AP19" s="9" t="n">
        <v>374.8</v>
      </c>
      <c r="AQ19" s="9" t="n">
        <v>3020.2</v>
      </c>
      <c r="AR19" s="9" t="n">
        <v>11.6</v>
      </c>
      <c r="AS19" s="9" t="n">
        <v>568.2</v>
      </c>
      <c r="AT19" s="9" t="n">
        <v>256.3</v>
      </c>
      <c r="AU19" s="9" t="n">
        <v>261.6</v>
      </c>
      <c r="AV19" s="9" t="n">
        <v>29.3</v>
      </c>
      <c r="AW19" s="9" t="n">
        <v>135.7</v>
      </c>
      <c r="AX19" s="9" t="n">
        <v>11241.2</v>
      </c>
      <c r="AY19" s="9" t="n">
        <v>24</v>
      </c>
      <c r="AZ19" s="9" t="n">
        <v>0</v>
      </c>
      <c r="BA19" s="9" t="n">
        <v>0</v>
      </c>
      <c r="BB19" s="9" t="n">
        <v>0</v>
      </c>
      <c r="BC19" s="9" t="n">
        <v>0</v>
      </c>
      <c r="BD19" s="9" t="n">
        <v>325.8</v>
      </c>
      <c r="BE19" s="9" t="n">
        <v>10915.4</v>
      </c>
      <c r="BF19" s="9" t="n">
        <v>5395.6</v>
      </c>
      <c r="BG19" s="9" t="n">
        <v>0</v>
      </c>
      <c r="BH19" s="9" t="n">
        <v>11841.5</v>
      </c>
      <c r="BI19" s="9" t="n">
        <v>6333.3</v>
      </c>
      <c r="BJ19" s="9" t="n">
        <v>229.9</v>
      </c>
      <c r="BK19" s="9" t="n">
        <v>682.7</v>
      </c>
      <c r="BL19" s="9" t="n">
        <v>14414.5</v>
      </c>
      <c r="BM19" s="9" t="n">
        <v>14579.1</v>
      </c>
      <c r="BN19" s="9" t="n">
        <v>46.9</v>
      </c>
      <c r="BO19" s="9" t="n">
        <v>0</v>
      </c>
      <c r="BP19" s="9" t="n">
        <v>0</v>
      </c>
      <c r="BQ19" s="9" t="n">
        <v>46.9</v>
      </c>
      <c r="BR19" s="9" t="n">
        <v>0</v>
      </c>
      <c r="BS19" s="9" t="n">
        <v>0</v>
      </c>
      <c r="BT19" s="9" t="n">
        <v>88</v>
      </c>
      <c r="BU19" s="9" t="n">
        <v>0</v>
      </c>
      <c r="BV19" s="9" t="n">
        <v>34.8</v>
      </c>
      <c r="BW19" s="9" t="n">
        <v>41.48</v>
      </c>
      <c r="BX19" s="9" t="n">
        <v>5.96</v>
      </c>
      <c r="BY19" s="9" t="n">
        <v>14.1</v>
      </c>
      <c r="BZ19" s="8" t="n">
        <v>0</v>
      </c>
      <c r="CA19" s="9" t="n">
        <v>99.91</v>
      </c>
    </row>
    <row r="20" customFormat="false" ht="14.25" hidden="false" customHeight="false" outlineLevel="0" collapsed="false">
      <c r="A20" s="6" t="s">
        <v>203</v>
      </c>
      <c r="B20" s="7" t="s">
        <v>204</v>
      </c>
      <c r="C20" s="8" t="n">
        <v>2</v>
      </c>
      <c r="D20" s="8" t="n">
        <v>0</v>
      </c>
      <c r="E20" s="9" t="n">
        <v>98696.7</v>
      </c>
      <c r="F20" s="9" t="n">
        <v>98667.4</v>
      </c>
      <c r="G20" s="9" t="n">
        <v>0</v>
      </c>
      <c r="H20" s="9" t="n">
        <v>1845.3</v>
      </c>
      <c r="I20" s="9" t="n">
        <v>1533.8</v>
      </c>
      <c r="J20" s="9" t="n">
        <v>0</v>
      </c>
      <c r="K20" s="9" t="n">
        <v>32289.3</v>
      </c>
      <c r="L20" s="9" t="n">
        <v>13671.7</v>
      </c>
      <c r="M20" s="9" t="n">
        <v>439.7</v>
      </c>
      <c r="N20" s="9" t="n">
        <v>396.8</v>
      </c>
      <c r="O20" s="9" t="n">
        <v>374.3</v>
      </c>
      <c r="P20" s="9" t="n">
        <v>0</v>
      </c>
      <c r="Q20" s="9" t="n">
        <v>9232.7</v>
      </c>
      <c r="R20" s="9" t="n">
        <v>7378.7</v>
      </c>
      <c r="S20" s="9" t="n">
        <v>5.6</v>
      </c>
      <c r="T20" s="9" t="n">
        <v>5.6</v>
      </c>
      <c r="U20" s="9" t="n">
        <v>1859.6</v>
      </c>
      <c r="V20" s="9" t="n">
        <v>13465.5</v>
      </c>
      <c r="W20" s="9" t="n">
        <v>13465.5</v>
      </c>
      <c r="X20" s="9" t="n">
        <v>7332.5</v>
      </c>
      <c r="Y20" s="9" t="n">
        <v>0</v>
      </c>
      <c r="Z20" s="9" t="n">
        <v>18823.7</v>
      </c>
      <c r="AA20" s="9" t="n">
        <v>6900</v>
      </c>
      <c r="AB20" s="9" t="n">
        <v>0</v>
      </c>
      <c r="AC20" s="9" t="n">
        <v>0</v>
      </c>
      <c r="AD20" s="9" t="n">
        <v>5500</v>
      </c>
      <c r="AE20" s="9" t="n">
        <v>1400</v>
      </c>
      <c r="AF20" s="9" t="n">
        <v>0</v>
      </c>
      <c r="AG20" s="9" t="n">
        <v>0</v>
      </c>
      <c r="AH20" s="9" t="n">
        <v>85013.1</v>
      </c>
      <c r="AI20" s="9" t="n">
        <v>85012.9</v>
      </c>
      <c r="AJ20" s="9" t="n">
        <v>73176.8</v>
      </c>
      <c r="AK20" s="9" t="n">
        <v>73176.8</v>
      </c>
      <c r="AL20" s="9" t="n">
        <v>241</v>
      </c>
      <c r="AM20" s="9" t="n">
        <v>241</v>
      </c>
      <c r="AN20" s="9" t="n">
        <v>0.2</v>
      </c>
      <c r="AO20" s="9" t="n">
        <v>0</v>
      </c>
      <c r="AP20" s="9" t="n">
        <v>370.2</v>
      </c>
      <c r="AQ20" s="9" t="n">
        <v>2937.3</v>
      </c>
      <c r="AR20" s="9" t="n">
        <v>7.5</v>
      </c>
      <c r="AS20" s="9" t="n">
        <v>562.2</v>
      </c>
      <c r="AT20" s="9" t="n">
        <v>255.8</v>
      </c>
      <c r="AU20" s="9" t="n">
        <v>232.3</v>
      </c>
      <c r="AV20" s="9" t="n">
        <v>28.6</v>
      </c>
      <c r="AW20" s="9" t="n">
        <v>105.9</v>
      </c>
      <c r="AX20" s="9" t="n">
        <v>11210.9</v>
      </c>
      <c r="AY20" s="9" t="n">
        <v>24</v>
      </c>
      <c r="AZ20" s="9" t="n">
        <v>0</v>
      </c>
      <c r="BA20" s="9" t="n">
        <v>0</v>
      </c>
      <c r="BB20" s="9" t="n">
        <v>0</v>
      </c>
      <c r="BC20" s="9" t="n">
        <v>0</v>
      </c>
      <c r="BD20" s="9" t="n">
        <v>325.8</v>
      </c>
      <c r="BE20" s="9" t="n">
        <v>10885.1</v>
      </c>
      <c r="BF20" s="9" t="n">
        <v>5390.7</v>
      </c>
      <c r="BG20" s="9" t="n">
        <v>0</v>
      </c>
      <c r="BH20" s="9" t="n">
        <v>11808.8</v>
      </c>
      <c r="BI20" s="9" t="n">
        <v>6321.9</v>
      </c>
      <c r="BJ20" s="9" t="n">
        <v>165.5</v>
      </c>
      <c r="BK20" s="9" t="n">
        <v>682.7</v>
      </c>
      <c r="BL20" s="9" t="n">
        <v>14291.8</v>
      </c>
      <c r="BM20" s="9" t="n">
        <v>14452.2</v>
      </c>
      <c r="BN20" s="9" t="n">
        <v>0</v>
      </c>
      <c r="BO20" s="9" t="n">
        <v>0</v>
      </c>
      <c r="BP20" s="9" t="n">
        <v>0</v>
      </c>
      <c r="BQ20" s="9" t="n">
        <v>0</v>
      </c>
      <c r="BR20" s="9" t="n">
        <v>0</v>
      </c>
      <c r="BS20" s="9" t="n">
        <v>0</v>
      </c>
      <c r="BT20" s="9" t="n">
        <v>80</v>
      </c>
      <c r="BU20" s="9" t="n">
        <v>0</v>
      </c>
      <c r="BV20" s="9" t="n">
        <v>36.81</v>
      </c>
      <c r="BW20" s="9" t="n">
        <v>41.7</v>
      </c>
      <c r="BX20" s="9" t="n">
        <v>6.22</v>
      </c>
      <c r="BY20" s="9" t="n">
        <v>14.19</v>
      </c>
      <c r="BZ20" s="8" t="n">
        <v>0</v>
      </c>
      <c r="CA20" s="9" t="n">
        <v>99.97</v>
      </c>
    </row>
    <row r="21" customFormat="false" ht="14.25" hidden="false" customHeight="false" outlineLevel="0" collapsed="false">
      <c r="A21" s="6" t="s">
        <v>205</v>
      </c>
      <c r="B21" s="7" t="s">
        <v>206</v>
      </c>
      <c r="C21" s="8" t="n">
        <v>1</v>
      </c>
      <c r="D21" s="8" t="n">
        <v>0</v>
      </c>
      <c r="E21" s="9" t="n">
        <v>94002.8</v>
      </c>
      <c r="F21" s="9" t="n">
        <v>93973.5</v>
      </c>
      <c r="G21" s="9" t="n">
        <v>0</v>
      </c>
      <c r="H21" s="9" t="n">
        <v>1845.3</v>
      </c>
      <c r="I21" s="9" t="n">
        <v>1533.8</v>
      </c>
      <c r="J21" s="9" t="n">
        <v>0</v>
      </c>
      <c r="K21" s="9" t="n">
        <v>21861.2</v>
      </c>
      <c r="L21" s="9" t="n">
        <v>12655.8</v>
      </c>
      <c r="M21" s="9" t="n">
        <v>0</v>
      </c>
      <c r="N21" s="9" t="n">
        <v>322</v>
      </c>
      <c r="O21" s="9" t="n">
        <v>299.5</v>
      </c>
      <c r="P21" s="9" t="n">
        <v>0</v>
      </c>
      <c r="Q21" s="9" t="n">
        <v>9205.4</v>
      </c>
      <c r="R21" s="9" t="n">
        <v>7345.8</v>
      </c>
      <c r="S21" s="9" t="n">
        <v>0</v>
      </c>
      <c r="T21" s="9" t="n">
        <v>0</v>
      </c>
      <c r="U21" s="9" t="n">
        <v>1859.6</v>
      </c>
      <c r="V21" s="9" t="n">
        <v>8744.5</v>
      </c>
      <c r="W21" s="9" t="n">
        <v>8744.5</v>
      </c>
      <c r="X21" s="9" t="n">
        <v>3497.8</v>
      </c>
      <c r="Y21" s="9" t="n">
        <v>0</v>
      </c>
      <c r="Z21" s="9" t="n">
        <v>13116.7</v>
      </c>
      <c r="AA21" s="9" t="n">
        <v>1400</v>
      </c>
      <c r="AB21" s="9" t="n">
        <v>0</v>
      </c>
      <c r="AC21" s="9" t="n">
        <v>0</v>
      </c>
      <c r="AD21" s="9" t="n">
        <v>0</v>
      </c>
      <c r="AE21" s="9" t="n">
        <v>1400</v>
      </c>
      <c r="AF21" s="9" t="n">
        <v>0</v>
      </c>
      <c r="AG21" s="9" t="n">
        <v>0</v>
      </c>
      <c r="AH21" s="9" t="n">
        <v>80319.2</v>
      </c>
      <c r="AI21" s="9" t="n">
        <v>80319</v>
      </c>
      <c r="AJ21" s="9" t="n">
        <v>69074.5</v>
      </c>
      <c r="AK21" s="9" t="n">
        <v>69074.5</v>
      </c>
      <c r="AL21" s="9" t="n">
        <v>241</v>
      </c>
      <c r="AM21" s="9" t="n">
        <v>241</v>
      </c>
      <c r="AN21" s="9" t="n">
        <v>0.2</v>
      </c>
      <c r="AO21" s="9" t="n">
        <v>0</v>
      </c>
      <c r="AP21" s="9" t="n">
        <v>370.2</v>
      </c>
      <c r="AQ21" s="9" t="n">
        <v>2783.5</v>
      </c>
      <c r="AR21" s="9" t="n">
        <v>0</v>
      </c>
      <c r="AS21" s="9" t="n">
        <v>554.2</v>
      </c>
      <c r="AT21" s="9" t="n">
        <v>255.8</v>
      </c>
      <c r="AU21" s="9" t="n">
        <v>1.8</v>
      </c>
      <c r="AV21" s="9" t="n">
        <v>25.8</v>
      </c>
      <c r="AW21" s="9" t="n">
        <v>27.6</v>
      </c>
      <c r="AX21" s="9" t="n">
        <v>11003.7</v>
      </c>
      <c r="AY21" s="9" t="n">
        <v>0</v>
      </c>
      <c r="AZ21" s="9" t="n">
        <v>0</v>
      </c>
      <c r="BA21" s="9" t="n">
        <v>0</v>
      </c>
      <c r="BB21" s="9" t="n">
        <v>0</v>
      </c>
      <c r="BC21" s="9" t="n">
        <v>0</v>
      </c>
      <c r="BD21" s="9" t="n">
        <v>325.8</v>
      </c>
      <c r="BE21" s="9" t="n">
        <v>10677.9</v>
      </c>
      <c r="BF21" s="9" t="n">
        <v>5339</v>
      </c>
      <c r="BG21" s="9" t="n">
        <v>0</v>
      </c>
      <c r="BH21" s="9" t="n">
        <v>11601.6</v>
      </c>
      <c r="BI21" s="9" t="n">
        <v>6262.7</v>
      </c>
      <c r="BJ21" s="9" t="n">
        <v>132</v>
      </c>
      <c r="BK21" s="9" t="n">
        <v>682.7</v>
      </c>
      <c r="BL21" s="9" t="n">
        <v>12971.6</v>
      </c>
      <c r="BM21" s="9" t="n">
        <v>13654.3</v>
      </c>
      <c r="BN21" s="9" t="n">
        <v>0</v>
      </c>
      <c r="BO21" s="9" t="n">
        <v>0</v>
      </c>
      <c r="BP21" s="9" t="n">
        <v>0</v>
      </c>
      <c r="BQ21" s="9" t="n">
        <v>0</v>
      </c>
      <c r="BR21" s="9" t="n">
        <v>0</v>
      </c>
      <c r="BS21" s="9" t="n">
        <v>0</v>
      </c>
      <c r="BT21" s="9" t="n">
        <v>55</v>
      </c>
      <c r="BU21" s="9" t="n">
        <v>0</v>
      </c>
      <c r="BV21" s="9" t="n">
        <v>53.08</v>
      </c>
      <c r="BW21" s="9" t="n">
        <v>40</v>
      </c>
      <c r="BX21" s="9" t="n">
        <v>6.35</v>
      </c>
      <c r="BY21" s="9" t="n">
        <v>14.78</v>
      </c>
      <c r="BZ21" s="8" t="n">
        <v>0</v>
      </c>
      <c r="CA21" s="9" t="n">
        <v>99.97</v>
      </c>
    </row>
    <row r="22" customFormat="false" ht="14.25" hidden="false" customHeight="false" outlineLevel="0" collapsed="false">
      <c r="A22" s="6" t="s">
        <v>207</v>
      </c>
      <c r="B22" s="7" t="s">
        <v>208</v>
      </c>
      <c r="C22" s="8" t="n">
        <v>1</v>
      </c>
      <c r="D22" s="8" t="n">
        <v>0</v>
      </c>
      <c r="E22" s="9" t="n">
        <v>4693.9</v>
      </c>
      <c r="F22" s="9" t="n">
        <v>4693.9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10428.1</v>
      </c>
      <c r="L22" s="9" t="n">
        <v>1015.9</v>
      </c>
      <c r="M22" s="9" t="n">
        <v>439.7</v>
      </c>
      <c r="N22" s="9" t="n">
        <v>74.8</v>
      </c>
      <c r="O22" s="9" t="n">
        <v>74.8</v>
      </c>
      <c r="P22" s="9" t="n">
        <v>0</v>
      </c>
      <c r="Q22" s="9" t="n">
        <v>27.3</v>
      </c>
      <c r="R22" s="9" t="n">
        <v>32.9</v>
      </c>
      <c r="S22" s="9" t="n">
        <v>5.6</v>
      </c>
      <c r="T22" s="9" t="n">
        <v>5.6</v>
      </c>
      <c r="U22" s="9" t="n">
        <v>0</v>
      </c>
      <c r="V22" s="9" t="n">
        <v>4721</v>
      </c>
      <c r="W22" s="9" t="n">
        <v>4721</v>
      </c>
      <c r="X22" s="9" t="n">
        <v>3834.7</v>
      </c>
      <c r="Y22" s="9" t="n">
        <v>0</v>
      </c>
      <c r="Z22" s="9" t="n">
        <v>5707</v>
      </c>
      <c r="AA22" s="9" t="n">
        <v>5500</v>
      </c>
      <c r="AB22" s="9" t="n">
        <v>0</v>
      </c>
      <c r="AC22" s="9" t="n">
        <v>0</v>
      </c>
      <c r="AD22" s="9" t="n">
        <v>5500</v>
      </c>
      <c r="AE22" s="9" t="n">
        <v>0</v>
      </c>
      <c r="AF22" s="9" t="n">
        <v>0</v>
      </c>
      <c r="AG22" s="9" t="n">
        <v>0</v>
      </c>
      <c r="AH22" s="9" t="n">
        <v>4693.9</v>
      </c>
      <c r="AI22" s="9" t="n">
        <v>4693.9</v>
      </c>
      <c r="AJ22" s="9" t="n">
        <v>4102.3</v>
      </c>
      <c r="AK22" s="9" t="n">
        <v>4102.3</v>
      </c>
      <c r="AL22" s="9" t="n">
        <v>0</v>
      </c>
      <c r="AM22" s="9" t="n">
        <v>0</v>
      </c>
      <c r="AN22" s="9" t="n">
        <v>0</v>
      </c>
      <c r="AO22" s="9" t="n">
        <v>0</v>
      </c>
      <c r="AP22" s="9" t="n">
        <v>0</v>
      </c>
      <c r="AQ22" s="9" t="n">
        <v>153.8</v>
      </c>
      <c r="AR22" s="9" t="n">
        <v>7.5</v>
      </c>
      <c r="AS22" s="9" t="n">
        <v>8</v>
      </c>
      <c r="AT22" s="9" t="n">
        <v>0</v>
      </c>
      <c r="AU22" s="9" t="n">
        <v>230.5</v>
      </c>
      <c r="AV22" s="9" t="n">
        <v>2.8</v>
      </c>
      <c r="AW22" s="9" t="n">
        <v>78.3</v>
      </c>
      <c r="AX22" s="9" t="n">
        <v>207.2</v>
      </c>
      <c r="AY22" s="9" t="n">
        <v>24</v>
      </c>
      <c r="AZ22" s="9" t="n">
        <v>0</v>
      </c>
      <c r="BA22" s="9" t="n">
        <v>0</v>
      </c>
      <c r="BB22" s="9" t="n">
        <v>0</v>
      </c>
      <c r="BC22" s="9" t="n">
        <v>0</v>
      </c>
      <c r="BD22" s="9" t="n">
        <v>0</v>
      </c>
      <c r="BE22" s="9" t="n">
        <v>207.2</v>
      </c>
      <c r="BF22" s="9" t="n">
        <v>51.7</v>
      </c>
      <c r="BG22" s="9" t="n">
        <v>0</v>
      </c>
      <c r="BH22" s="9" t="n">
        <v>207.2</v>
      </c>
      <c r="BI22" s="9" t="n">
        <v>59.2</v>
      </c>
      <c r="BJ22" s="9" t="n">
        <v>33.5</v>
      </c>
      <c r="BK22" s="9" t="n">
        <v>0</v>
      </c>
      <c r="BL22" s="9" t="n">
        <v>1320.2</v>
      </c>
      <c r="BM22" s="9" t="n">
        <v>797.9</v>
      </c>
      <c r="BN22" s="9" t="n">
        <v>0</v>
      </c>
      <c r="BO22" s="9" t="n">
        <v>0</v>
      </c>
      <c r="BP22" s="9" t="n">
        <v>0</v>
      </c>
      <c r="BQ22" s="9" t="n">
        <v>0</v>
      </c>
      <c r="BR22" s="9" t="n">
        <v>0</v>
      </c>
      <c r="BS22" s="9" t="n">
        <v>0</v>
      </c>
      <c r="BT22" s="9" t="n">
        <v>25</v>
      </c>
      <c r="BU22" s="9" t="n">
        <v>0</v>
      </c>
      <c r="BV22" s="9" t="n">
        <v>2.71</v>
      </c>
      <c r="BW22" s="9" t="n">
        <v>45.27</v>
      </c>
      <c r="BX22" s="9" t="n">
        <v>4.62</v>
      </c>
      <c r="BY22" s="9" t="n">
        <v>4.62</v>
      </c>
      <c r="BZ22" s="8" t="n">
        <v>0</v>
      </c>
      <c r="CA22" s="9" t="n">
        <v>100</v>
      </c>
    </row>
    <row r="23" customFormat="false" ht="14.25" hidden="false" customHeight="false" outlineLevel="0" collapsed="false">
      <c r="A23" s="6" t="s">
        <v>209</v>
      </c>
      <c r="B23" s="7" t="s">
        <v>210</v>
      </c>
      <c r="C23" s="8" t="n">
        <v>1</v>
      </c>
      <c r="D23" s="8" t="n">
        <v>0</v>
      </c>
      <c r="E23" s="9" t="n">
        <v>801.9</v>
      </c>
      <c r="F23" s="9" t="n">
        <v>746.3</v>
      </c>
      <c r="G23" s="9" t="n">
        <v>0</v>
      </c>
      <c r="H23" s="9" t="n">
        <v>145.7</v>
      </c>
      <c r="I23" s="9" t="n">
        <v>61.1</v>
      </c>
      <c r="J23" s="9" t="n">
        <v>0</v>
      </c>
      <c r="K23" s="9" t="n">
        <v>2041.4</v>
      </c>
      <c r="L23" s="9" t="n">
        <v>712</v>
      </c>
      <c r="M23" s="9" t="n">
        <v>41.9</v>
      </c>
      <c r="N23" s="9" t="n">
        <v>372.5</v>
      </c>
      <c r="O23" s="9" t="n">
        <v>107.9</v>
      </c>
      <c r="P23" s="9" t="n">
        <v>0</v>
      </c>
      <c r="Q23" s="9" t="n">
        <v>1263</v>
      </c>
      <c r="R23" s="9" t="n">
        <v>332</v>
      </c>
      <c r="S23" s="9" t="n">
        <v>81.8</v>
      </c>
      <c r="T23" s="9" t="n">
        <v>30.8</v>
      </c>
      <c r="U23" s="9" t="n">
        <v>1012.8</v>
      </c>
      <c r="V23" s="9" t="n">
        <v>776.2</v>
      </c>
      <c r="W23" s="9" t="n">
        <v>776.2</v>
      </c>
      <c r="X23" s="9" t="n">
        <v>233.6</v>
      </c>
      <c r="Y23" s="9" t="n">
        <v>0</v>
      </c>
      <c r="Z23" s="9" t="n">
        <v>1265.2</v>
      </c>
      <c r="AA23" s="9" t="n">
        <v>1000</v>
      </c>
      <c r="AB23" s="9" t="n">
        <v>0</v>
      </c>
      <c r="AC23" s="9" t="n">
        <v>0</v>
      </c>
      <c r="AD23" s="9" t="n">
        <v>0</v>
      </c>
      <c r="AE23" s="9" t="n">
        <v>1000</v>
      </c>
      <c r="AF23" s="9" t="n">
        <v>0</v>
      </c>
      <c r="AG23" s="9" t="n">
        <v>0</v>
      </c>
      <c r="AH23" s="9" t="n">
        <v>746.3</v>
      </c>
      <c r="AI23" s="9" t="n">
        <v>746.3</v>
      </c>
      <c r="AJ23" s="9" t="n">
        <v>596.6</v>
      </c>
      <c r="AK23" s="9" t="n">
        <v>596.6</v>
      </c>
      <c r="AL23" s="9" t="n">
        <v>2.4</v>
      </c>
      <c r="AM23" s="9" t="n">
        <v>2.4</v>
      </c>
      <c r="AN23" s="9" t="n">
        <v>0</v>
      </c>
      <c r="AO23" s="9" t="n">
        <v>0</v>
      </c>
      <c r="AP23" s="9" t="n">
        <v>4.6</v>
      </c>
      <c r="AQ23" s="9" t="n">
        <v>82.9</v>
      </c>
      <c r="AR23" s="9" t="n">
        <v>4.1</v>
      </c>
      <c r="AS23" s="9" t="n">
        <v>6</v>
      </c>
      <c r="AT23" s="9" t="n">
        <v>0.5</v>
      </c>
      <c r="AU23" s="9" t="n">
        <v>29.3</v>
      </c>
      <c r="AV23" s="9" t="n">
        <v>0.7</v>
      </c>
      <c r="AW23" s="9" t="n">
        <v>29.8</v>
      </c>
      <c r="AX23" s="9" t="n">
        <v>30.3</v>
      </c>
      <c r="AY23" s="9" t="n">
        <v>0</v>
      </c>
      <c r="AZ23" s="9" t="n">
        <v>0</v>
      </c>
      <c r="BA23" s="9" t="n">
        <v>0</v>
      </c>
      <c r="BB23" s="9" t="n">
        <v>0</v>
      </c>
      <c r="BC23" s="9" t="n">
        <v>0</v>
      </c>
      <c r="BD23" s="9" t="n">
        <v>0</v>
      </c>
      <c r="BE23" s="9" t="n">
        <v>30.3</v>
      </c>
      <c r="BF23" s="9" t="n">
        <v>4.9</v>
      </c>
      <c r="BG23" s="9" t="n">
        <v>0</v>
      </c>
      <c r="BH23" s="9" t="n">
        <v>32.7</v>
      </c>
      <c r="BI23" s="9" t="n">
        <v>11.4</v>
      </c>
      <c r="BJ23" s="9" t="n">
        <v>64.4</v>
      </c>
      <c r="BK23" s="9" t="n">
        <v>0</v>
      </c>
      <c r="BL23" s="9" t="n">
        <v>122.7</v>
      </c>
      <c r="BM23" s="9" t="n">
        <v>126.9</v>
      </c>
      <c r="BN23" s="9" t="n">
        <v>46.9</v>
      </c>
      <c r="BO23" s="9" t="n">
        <v>0</v>
      </c>
      <c r="BP23" s="9" t="n">
        <v>0</v>
      </c>
      <c r="BQ23" s="9" t="n">
        <v>46.9</v>
      </c>
      <c r="BR23" s="9" t="n">
        <v>0</v>
      </c>
      <c r="BS23" s="9" t="n">
        <v>0</v>
      </c>
      <c r="BT23" s="9" t="n">
        <v>8</v>
      </c>
      <c r="BU23" s="9" t="n">
        <v>0</v>
      </c>
      <c r="BV23" s="9" t="n">
        <v>3.03</v>
      </c>
      <c r="BW23" s="9" t="n">
        <v>38.02</v>
      </c>
      <c r="BX23" s="9" t="n">
        <v>1.05</v>
      </c>
      <c r="BY23" s="9" t="n">
        <v>4.25</v>
      </c>
      <c r="BZ23" s="8" t="n">
        <v>0</v>
      </c>
      <c r="CA23" s="9" t="n">
        <v>93.07</v>
      </c>
    </row>
    <row r="24" customFormat="false" ht="14.25" hidden="false" customHeight="false" outlineLevel="0" collapsed="false">
      <c r="A24" s="6" t="s">
        <v>211</v>
      </c>
      <c r="B24" s="7" t="s">
        <v>212</v>
      </c>
      <c r="C24" s="8" t="n">
        <v>1</v>
      </c>
      <c r="D24" s="8" t="n">
        <v>0</v>
      </c>
      <c r="E24" s="9" t="n">
        <v>801.9</v>
      </c>
      <c r="F24" s="9" t="n">
        <v>746.3</v>
      </c>
      <c r="G24" s="9" t="n">
        <v>0</v>
      </c>
      <c r="H24" s="9" t="n">
        <v>145.7</v>
      </c>
      <c r="I24" s="9" t="n">
        <v>61.1</v>
      </c>
      <c r="J24" s="9" t="n">
        <v>0</v>
      </c>
      <c r="K24" s="9" t="n">
        <v>2041.4</v>
      </c>
      <c r="L24" s="9" t="n">
        <v>712</v>
      </c>
      <c r="M24" s="9" t="n">
        <v>41.9</v>
      </c>
      <c r="N24" s="9" t="n">
        <v>372.5</v>
      </c>
      <c r="O24" s="9" t="n">
        <v>107.9</v>
      </c>
      <c r="P24" s="9" t="n">
        <v>0</v>
      </c>
      <c r="Q24" s="9" t="n">
        <v>1263</v>
      </c>
      <c r="R24" s="9" t="n">
        <v>332</v>
      </c>
      <c r="S24" s="9" t="n">
        <v>81.8</v>
      </c>
      <c r="T24" s="9" t="n">
        <v>30.8</v>
      </c>
      <c r="U24" s="9" t="n">
        <v>1012.8</v>
      </c>
      <c r="V24" s="9" t="n">
        <v>776.2</v>
      </c>
      <c r="W24" s="9" t="n">
        <v>776.2</v>
      </c>
      <c r="X24" s="9" t="n">
        <v>233.6</v>
      </c>
      <c r="Y24" s="9" t="n">
        <v>0</v>
      </c>
      <c r="Z24" s="9" t="n">
        <v>1265.2</v>
      </c>
      <c r="AA24" s="9" t="n">
        <v>1000</v>
      </c>
      <c r="AB24" s="9" t="n">
        <v>0</v>
      </c>
      <c r="AC24" s="9" t="n">
        <v>0</v>
      </c>
      <c r="AD24" s="9" t="n">
        <v>0</v>
      </c>
      <c r="AE24" s="9" t="n">
        <v>1000</v>
      </c>
      <c r="AF24" s="9" t="n">
        <v>0</v>
      </c>
      <c r="AG24" s="9" t="n">
        <v>0</v>
      </c>
      <c r="AH24" s="9" t="n">
        <v>746.3</v>
      </c>
      <c r="AI24" s="9" t="n">
        <v>746.3</v>
      </c>
      <c r="AJ24" s="9" t="n">
        <v>596.6</v>
      </c>
      <c r="AK24" s="9" t="n">
        <v>596.6</v>
      </c>
      <c r="AL24" s="9" t="n">
        <v>2.4</v>
      </c>
      <c r="AM24" s="9" t="n">
        <v>2.4</v>
      </c>
      <c r="AN24" s="9" t="n">
        <v>0</v>
      </c>
      <c r="AO24" s="9" t="n">
        <v>0</v>
      </c>
      <c r="AP24" s="9" t="n">
        <v>4.6</v>
      </c>
      <c r="AQ24" s="9" t="n">
        <v>82.9</v>
      </c>
      <c r="AR24" s="9" t="n">
        <v>4.1</v>
      </c>
      <c r="AS24" s="9" t="n">
        <v>6</v>
      </c>
      <c r="AT24" s="9" t="n">
        <v>0.5</v>
      </c>
      <c r="AU24" s="9" t="n">
        <v>29.3</v>
      </c>
      <c r="AV24" s="9" t="n">
        <v>0.7</v>
      </c>
      <c r="AW24" s="9" t="n">
        <v>29.8</v>
      </c>
      <c r="AX24" s="9" t="n">
        <v>30.3</v>
      </c>
      <c r="AY24" s="9" t="n">
        <v>0</v>
      </c>
      <c r="AZ24" s="9" t="n">
        <v>0</v>
      </c>
      <c r="BA24" s="9" t="n">
        <v>0</v>
      </c>
      <c r="BB24" s="9" t="n">
        <v>0</v>
      </c>
      <c r="BC24" s="9" t="n">
        <v>0</v>
      </c>
      <c r="BD24" s="9" t="n">
        <v>0</v>
      </c>
      <c r="BE24" s="9" t="n">
        <v>30.3</v>
      </c>
      <c r="BF24" s="9" t="n">
        <v>4.9</v>
      </c>
      <c r="BG24" s="9" t="n">
        <v>0</v>
      </c>
      <c r="BH24" s="9" t="n">
        <v>32.7</v>
      </c>
      <c r="BI24" s="9" t="n">
        <v>11.4</v>
      </c>
      <c r="BJ24" s="9" t="n">
        <v>64.4</v>
      </c>
      <c r="BK24" s="9" t="n">
        <v>0</v>
      </c>
      <c r="BL24" s="9" t="n">
        <v>122.7</v>
      </c>
      <c r="BM24" s="9" t="n">
        <v>126.9</v>
      </c>
      <c r="BN24" s="9" t="n">
        <v>46.9</v>
      </c>
      <c r="BO24" s="9" t="n">
        <v>0</v>
      </c>
      <c r="BP24" s="9" t="n">
        <v>0</v>
      </c>
      <c r="BQ24" s="9" t="n">
        <v>46.9</v>
      </c>
      <c r="BR24" s="9" t="n">
        <v>0</v>
      </c>
      <c r="BS24" s="9" t="n">
        <v>0</v>
      </c>
      <c r="BT24" s="9" t="n">
        <v>8</v>
      </c>
      <c r="BU24" s="9" t="n">
        <v>0</v>
      </c>
      <c r="BV24" s="9" t="n">
        <v>3.03</v>
      </c>
      <c r="BW24" s="9" t="n">
        <v>38.02</v>
      </c>
      <c r="BX24" s="9" t="n">
        <v>1.05</v>
      </c>
      <c r="BY24" s="9" t="n">
        <v>4.25</v>
      </c>
      <c r="BZ24" s="8" t="n">
        <v>0</v>
      </c>
      <c r="CA24" s="9" t="n">
        <v>93.07</v>
      </c>
    </row>
    <row r="25" customFormat="false" ht="14.25" hidden="false" customHeight="false" outlineLevel="0" collapsed="false">
      <c r="A25" s="6" t="s">
        <v>213</v>
      </c>
      <c r="B25" s="7" t="s">
        <v>214</v>
      </c>
      <c r="C25" s="8" t="n">
        <v>2</v>
      </c>
      <c r="D25" s="8" t="n">
        <v>1</v>
      </c>
      <c r="E25" s="9" t="n">
        <v>3499.6</v>
      </c>
      <c r="F25" s="9" t="n">
        <v>3902.7</v>
      </c>
      <c r="G25" s="9" t="n">
        <v>0</v>
      </c>
      <c r="H25" s="9" t="n">
        <v>1310.1</v>
      </c>
      <c r="I25" s="9" t="n">
        <v>695.9</v>
      </c>
      <c r="J25" s="9" t="n">
        <v>104.7</v>
      </c>
      <c r="K25" s="9" t="n">
        <v>7844.4</v>
      </c>
      <c r="L25" s="9" t="n">
        <v>4427.8</v>
      </c>
      <c r="M25" s="9" t="n">
        <v>2846.3</v>
      </c>
      <c r="N25" s="9" t="n">
        <v>1009</v>
      </c>
      <c r="O25" s="9" t="n">
        <v>568.7</v>
      </c>
      <c r="P25" s="9" t="n">
        <v>67.2</v>
      </c>
      <c r="Q25" s="9" t="n">
        <v>2692.9</v>
      </c>
      <c r="R25" s="9" t="n">
        <v>7469.1</v>
      </c>
      <c r="S25" s="9" t="n">
        <v>4781.3</v>
      </c>
      <c r="T25" s="9" t="n">
        <v>460.3</v>
      </c>
      <c r="U25" s="9" t="n">
        <v>31.1</v>
      </c>
      <c r="V25" s="9" t="n">
        <v>6901.1</v>
      </c>
      <c r="W25" s="9" t="n">
        <v>6623.6</v>
      </c>
      <c r="X25" s="9" t="n">
        <v>1716.4</v>
      </c>
      <c r="Y25" s="9" t="n">
        <v>0</v>
      </c>
      <c r="Z25" s="9" t="n">
        <v>943.2</v>
      </c>
      <c r="AA25" s="9" t="n">
        <v>3552</v>
      </c>
      <c r="AB25" s="9" t="n">
        <v>0</v>
      </c>
      <c r="AC25" s="9" t="n">
        <v>0</v>
      </c>
      <c r="AD25" s="9" t="n">
        <v>330</v>
      </c>
      <c r="AE25" s="9" t="n">
        <v>670</v>
      </c>
      <c r="AF25" s="9" t="n">
        <v>0</v>
      </c>
      <c r="AG25" s="9" t="n">
        <v>2552</v>
      </c>
      <c r="AH25" s="9" t="n">
        <v>3377.8</v>
      </c>
      <c r="AI25" s="9" t="n">
        <v>3377.6</v>
      </c>
      <c r="AJ25" s="9" t="n">
        <v>2520</v>
      </c>
      <c r="AK25" s="9" t="n">
        <v>2520</v>
      </c>
      <c r="AL25" s="9" t="n">
        <v>16.2</v>
      </c>
      <c r="AM25" s="9" t="n">
        <v>16.2</v>
      </c>
      <c r="AN25" s="9" t="n">
        <v>0.2</v>
      </c>
      <c r="AO25" s="9" t="n">
        <v>0.2</v>
      </c>
      <c r="AP25" s="9" t="n">
        <v>991.2</v>
      </c>
      <c r="AQ25" s="9" t="n">
        <v>680.1</v>
      </c>
      <c r="AR25" s="9" t="n">
        <v>49.6</v>
      </c>
      <c r="AS25" s="9" t="n">
        <v>27.9</v>
      </c>
      <c r="AT25" s="9" t="n">
        <v>2.1</v>
      </c>
      <c r="AU25" s="9" t="n">
        <v>43.2</v>
      </c>
      <c r="AV25" s="9" t="n">
        <v>0.2</v>
      </c>
      <c r="AW25" s="9" t="n">
        <v>43.2</v>
      </c>
      <c r="AX25" s="9" t="n">
        <v>-857.8</v>
      </c>
      <c r="AY25" s="9" t="n">
        <v>0</v>
      </c>
      <c r="AZ25" s="9" t="n">
        <v>0</v>
      </c>
      <c r="BA25" s="9" t="n">
        <v>0</v>
      </c>
      <c r="BB25" s="9" t="n">
        <v>15</v>
      </c>
      <c r="BC25" s="9" t="n">
        <v>0</v>
      </c>
      <c r="BD25" s="9" t="n">
        <v>2.5</v>
      </c>
      <c r="BE25" s="9" t="n">
        <v>-860.3</v>
      </c>
      <c r="BF25" s="9" t="n">
        <v>7.7</v>
      </c>
      <c r="BG25" s="9" t="n">
        <v>891</v>
      </c>
      <c r="BH25" s="9" t="n">
        <v>-652.5</v>
      </c>
      <c r="BI25" s="9" t="n">
        <v>265.1</v>
      </c>
      <c r="BJ25" s="9" t="n">
        <v>526.3</v>
      </c>
      <c r="BK25" s="9" t="n">
        <v>191.6</v>
      </c>
      <c r="BL25" s="9" t="n">
        <v>382.6</v>
      </c>
      <c r="BM25" s="9" t="n">
        <v>549.8</v>
      </c>
      <c r="BN25" s="9" t="n">
        <v>56</v>
      </c>
      <c r="BO25" s="9" t="n">
        <v>0</v>
      </c>
      <c r="BP25" s="9" t="n">
        <v>4.4</v>
      </c>
      <c r="BQ25" s="9" t="n">
        <v>51.6</v>
      </c>
      <c r="BR25" s="9" t="n">
        <v>0</v>
      </c>
      <c r="BS25" s="9" t="n">
        <v>0</v>
      </c>
      <c r="BT25" s="9" t="n">
        <v>277</v>
      </c>
      <c r="BU25" s="9" t="n">
        <v>0</v>
      </c>
      <c r="BV25" s="9" t="n">
        <v>-7.77</v>
      </c>
      <c r="BW25" s="9" t="n">
        <v>87.97</v>
      </c>
      <c r="BX25" s="9" t="n">
        <v>0.76</v>
      </c>
      <c r="BY25" s="9" t="n">
        <v>-20.32</v>
      </c>
      <c r="BZ25" s="8" t="n">
        <v>0</v>
      </c>
      <c r="CA25" s="9" t="n">
        <v>111.52</v>
      </c>
    </row>
    <row r="26" customFormat="false" ht="14.25" hidden="false" customHeight="false" outlineLevel="0" collapsed="false">
      <c r="A26" s="6" t="s">
        <v>215</v>
      </c>
      <c r="B26" s="7" t="s">
        <v>216</v>
      </c>
      <c r="C26" s="8" t="n">
        <v>2</v>
      </c>
      <c r="D26" s="8" t="n">
        <v>1</v>
      </c>
      <c r="E26" s="9" t="n">
        <v>3499.6</v>
      </c>
      <c r="F26" s="9" t="n">
        <v>3902.7</v>
      </c>
      <c r="G26" s="9" t="n">
        <v>0</v>
      </c>
      <c r="H26" s="9" t="n">
        <v>1310.1</v>
      </c>
      <c r="I26" s="9" t="n">
        <v>695.9</v>
      </c>
      <c r="J26" s="9" t="n">
        <v>104.7</v>
      </c>
      <c r="K26" s="9" t="n">
        <v>7844.4</v>
      </c>
      <c r="L26" s="9" t="n">
        <v>4427.8</v>
      </c>
      <c r="M26" s="9" t="n">
        <v>2846.3</v>
      </c>
      <c r="N26" s="9" t="n">
        <v>1009</v>
      </c>
      <c r="O26" s="9" t="n">
        <v>568.7</v>
      </c>
      <c r="P26" s="9" t="n">
        <v>67.2</v>
      </c>
      <c r="Q26" s="9" t="n">
        <v>2692.9</v>
      </c>
      <c r="R26" s="9" t="n">
        <v>7469.1</v>
      </c>
      <c r="S26" s="9" t="n">
        <v>4781.3</v>
      </c>
      <c r="T26" s="9" t="n">
        <v>460.3</v>
      </c>
      <c r="U26" s="9" t="n">
        <v>31.1</v>
      </c>
      <c r="V26" s="9" t="n">
        <v>6901.1</v>
      </c>
      <c r="W26" s="9" t="n">
        <v>6623.6</v>
      </c>
      <c r="X26" s="9" t="n">
        <v>1716.4</v>
      </c>
      <c r="Y26" s="9" t="n">
        <v>0</v>
      </c>
      <c r="Z26" s="9" t="n">
        <v>943.2</v>
      </c>
      <c r="AA26" s="9" t="n">
        <v>3552</v>
      </c>
      <c r="AB26" s="9" t="n">
        <v>0</v>
      </c>
      <c r="AC26" s="9" t="n">
        <v>0</v>
      </c>
      <c r="AD26" s="9" t="n">
        <v>330</v>
      </c>
      <c r="AE26" s="9" t="n">
        <v>670</v>
      </c>
      <c r="AF26" s="9" t="n">
        <v>0</v>
      </c>
      <c r="AG26" s="9" t="n">
        <v>2552</v>
      </c>
      <c r="AH26" s="9" t="n">
        <v>3377.8</v>
      </c>
      <c r="AI26" s="9" t="n">
        <v>3377.6</v>
      </c>
      <c r="AJ26" s="9" t="n">
        <v>2520</v>
      </c>
      <c r="AK26" s="9" t="n">
        <v>2520</v>
      </c>
      <c r="AL26" s="9" t="n">
        <v>16.2</v>
      </c>
      <c r="AM26" s="9" t="n">
        <v>16.2</v>
      </c>
      <c r="AN26" s="9" t="n">
        <v>0.2</v>
      </c>
      <c r="AO26" s="9" t="n">
        <v>0.2</v>
      </c>
      <c r="AP26" s="9" t="n">
        <v>991.2</v>
      </c>
      <c r="AQ26" s="9" t="n">
        <v>680.1</v>
      </c>
      <c r="AR26" s="9" t="n">
        <v>49.6</v>
      </c>
      <c r="AS26" s="9" t="n">
        <v>27.9</v>
      </c>
      <c r="AT26" s="9" t="n">
        <v>2.1</v>
      </c>
      <c r="AU26" s="9" t="n">
        <v>43.2</v>
      </c>
      <c r="AV26" s="9" t="n">
        <v>0.2</v>
      </c>
      <c r="AW26" s="9" t="n">
        <v>43.2</v>
      </c>
      <c r="AX26" s="9" t="n">
        <v>-857.8</v>
      </c>
      <c r="AY26" s="9" t="n">
        <v>0</v>
      </c>
      <c r="AZ26" s="9" t="n">
        <v>0</v>
      </c>
      <c r="BA26" s="9" t="n">
        <v>0</v>
      </c>
      <c r="BB26" s="9" t="n">
        <v>15</v>
      </c>
      <c r="BC26" s="9" t="n">
        <v>0</v>
      </c>
      <c r="BD26" s="9" t="n">
        <v>2.5</v>
      </c>
      <c r="BE26" s="9" t="n">
        <v>-860.3</v>
      </c>
      <c r="BF26" s="9" t="n">
        <v>7.7</v>
      </c>
      <c r="BG26" s="9" t="n">
        <v>891</v>
      </c>
      <c r="BH26" s="9" t="n">
        <v>-652.5</v>
      </c>
      <c r="BI26" s="9" t="n">
        <v>265.1</v>
      </c>
      <c r="BJ26" s="9" t="n">
        <v>526.3</v>
      </c>
      <c r="BK26" s="9" t="n">
        <v>191.6</v>
      </c>
      <c r="BL26" s="9" t="n">
        <v>382.6</v>
      </c>
      <c r="BM26" s="9" t="n">
        <v>549.8</v>
      </c>
      <c r="BN26" s="9" t="n">
        <v>56</v>
      </c>
      <c r="BO26" s="9" t="n">
        <v>0</v>
      </c>
      <c r="BP26" s="9" t="n">
        <v>4.4</v>
      </c>
      <c r="BQ26" s="9" t="n">
        <v>51.6</v>
      </c>
      <c r="BR26" s="9" t="n">
        <v>0</v>
      </c>
      <c r="BS26" s="9" t="n">
        <v>0</v>
      </c>
      <c r="BT26" s="9" t="n">
        <v>277</v>
      </c>
      <c r="BU26" s="9" t="n">
        <v>0</v>
      </c>
      <c r="BV26" s="9" t="n">
        <v>-7.77</v>
      </c>
      <c r="BW26" s="9" t="n">
        <v>87.97</v>
      </c>
      <c r="BX26" s="9" t="n">
        <v>0.76</v>
      </c>
      <c r="BY26" s="9" t="n">
        <v>-20.32</v>
      </c>
      <c r="BZ26" s="8" t="n">
        <v>0</v>
      </c>
      <c r="CA26" s="9" t="n">
        <v>111.52</v>
      </c>
    </row>
    <row r="27" customFormat="false" ht="14.25" hidden="false" customHeight="false" outlineLevel="0" collapsed="false">
      <c r="A27" s="6" t="s">
        <v>217</v>
      </c>
      <c r="B27" s="7" t="s">
        <v>218</v>
      </c>
      <c r="C27" s="8" t="n">
        <v>1</v>
      </c>
      <c r="D27" s="8" t="n">
        <v>0</v>
      </c>
      <c r="E27" s="9" t="n">
        <v>3713.5</v>
      </c>
      <c r="F27" s="9" t="n">
        <v>3780.8</v>
      </c>
      <c r="G27" s="9" t="n">
        <v>0</v>
      </c>
      <c r="H27" s="9" t="n">
        <v>599.3</v>
      </c>
      <c r="I27" s="9" t="n">
        <v>383.8</v>
      </c>
      <c r="J27" s="9" t="n">
        <v>215.5</v>
      </c>
      <c r="K27" s="9" t="n">
        <v>2322.4</v>
      </c>
      <c r="L27" s="9" t="n">
        <v>1618.4</v>
      </c>
      <c r="M27" s="9" t="n">
        <v>872.2</v>
      </c>
      <c r="N27" s="9" t="n">
        <v>612.4</v>
      </c>
      <c r="O27" s="9" t="n">
        <v>337.5</v>
      </c>
      <c r="P27" s="9" t="n">
        <v>274.9</v>
      </c>
      <c r="Q27" s="9" t="n">
        <v>605.3</v>
      </c>
      <c r="R27" s="9" t="n">
        <v>205.7</v>
      </c>
      <c r="S27" s="9" t="n">
        <v>63.7</v>
      </c>
      <c r="T27" s="9" t="n">
        <v>11.9</v>
      </c>
      <c r="U27" s="9" t="n">
        <v>463.3</v>
      </c>
      <c r="V27" s="9" t="n">
        <v>965.1</v>
      </c>
      <c r="W27" s="9" t="n">
        <v>965.1</v>
      </c>
      <c r="X27" s="9" t="n">
        <v>458</v>
      </c>
      <c r="Y27" s="9" t="n">
        <v>0</v>
      </c>
      <c r="Z27" s="9" t="n">
        <v>1357.2</v>
      </c>
      <c r="AA27" s="9" t="n">
        <v>500</v>
      </c>
      <c r="AB27" s="9" t="n">
        <v>0</v>
      </c>
      <c r="AC27" s="9" t="n">
        <v>0</v>
      </c>
      <c r="AD27" s="9" t="n">
        <v>300</v>
      </c>
      <c r="AE27" s="9" t="n">
        <v>200</v>
      </c>
      <c r="AF27" s="9" t="n">
        <v>0</v>
      </c>
      <c r="AG27" s="9" t="n">
        <v>0</v>
      </c>
      <c r="AH27" s="9" t="n">
        <v>3207.4</v>
      </c>
      <c r="AI27" s="9" t="n">
        <v>2861.6</v>
      </c>
      <c r="AJ27" s="9" t="n">
        <v>2553.5</v>
      </c>
      <c r="AK27" s="9" t="n">
        <v>2342.7</v>
      </c>
      <c r="AL27" s="9" t="n">
        <v>10.9</v>
      </c>
      <c r="AM27" s="9" t="n">
        <v>10.9</v>
      </c>
      <c r="AN27" s="9" t="n">
        <v>345.8</v>
      </c>
      <c r="AO27" s="9" t="n">
        <v>135.8</v>
      </c>
      <c r="AP27" s="9" t="n">
        <v>135.7</v>
      </c>
      <c r="AQ27" s="9" t="n">
        <v>185.8</v>
      </c>
      <c r="AR27" s="9" t="n">
        <v>2</v>
      </c>
      <c r="AS27" s="9" t="n">
        <v>72.8</v>
      </c>
      <c r="AT27" s="9" t="n">
        <v>0.3</v>
      </c>
      <c r="AU27" s="9" t="n">
        <v>2.2</v>
      </c>
      <c r="AV27" s="9" t="n">
        <v>3.3</v>
      </c>
      <c r="AW27" s="9" t="n">
        <v>4.6</v>
      </c>
      <c r="AX27" s="9" t="n">
        <v>410.3</v>
      </c>
      <c r="AY27" s="9" t="n">
        <v>0</v>
      </c>
      <c r="AZ27" s="9" t="n">
        <v>0</v>
      </c>
      <c r="BA27" s="9" t="n">
        <v>0</v>
      </c>
      <c r="BB27" s="9" t="n">
        <v>105.4</v>
      </c>
      <c r="BC27" s="9" t="n">
        <v>2</v>
      </c>
      <c r="BD27" s="9" t="n">
        <v>0.2</v>
      </c>
      <c r="BE27" s="9" t="n">
        <v>412.1</v>
      </c>
      <c r="BF27" s="9" t="n">
        <v>76.7</v>
      </c>
      <c r="BG27" s="9" t="n">
        <v>0</v>
      </c>
      <c r="BH27" s="9" t="n">
        <v>536.4</v>
      </c>
      <c r="BI27" s="9" t="n">
        <v>203</v>
      </c>
      <c r="BJ27" s="9" t="n">
        <v>153.2</v>
      </c>
      <c r="BK27" s="9" t="n">
        <v>113.4</v>
      </c>
      <c r="BL27" s="9" t="n">
        <v>431.8</v>
      </c>
      <c r="BM27" s="9" t="n">
        <v>545.2</v>
      </c>
      <c r="BN27" s="9" t="n">
        <v>605.3</v>
      </c>
      <c r="BO27" s="9" t="n">
        <v>98.7</v>
      </c>
      <c r="BP27" s="9" t="n">
        <v>246.2</v>
      </c>
      <c r="BQ27" s="9" t="n">
        <v>181.3</v>
      </c>
      <c r="BR27" s="9" t="n">
        <v>69.8</v>
      </c>
      <c r="BS27" s="9" t="n">
        <v>9.3</v>
      </c>
      <c r="BT27" s="9" t="n">
        <v>70</v>
      </c>
      <c r="BU27" s="9" t="n">
        <v>0</v>
      </c>
      <c r="BV27" s="9" t="n">
        <v>23.15</v>
      </c>
      <c r="BW27" s="9" t="n">
        <v>41.56</v>
      </c>
      <c r="BX27" s="9" t="n">
        <v>1.98</v>
      </c>
      <c r="BY27" s="9" t="n">
        <v>14.32</v>
      </c>
      <c r="BZ27" s="8" t="n">
        <v>0</v>
      </c>
      <c r="CA27" s="9" t="n">
        <v>101.81</v>
      </c>
    </row>
    <row r="28" customFormat="false" ht="14.25" hidden="false" customHeight="false" outlineLevel="0" collapsed="false">
      <c r="A28" s="6" t="s">
        <v>219</v>
      </c>
      <c r="B28" s="7" t="s">
        <v>220</v>
      </c>
      <c r="C28" s="8" t="n">
        <v>1</v>
      </c>
      <c r="D28" s="8" t="n">
        <v>0</v>
      </c>
      <c r="E28" s="9" t="n">
        <v>3713.5</v>
      </c>
      <c r="F28" s="9" t="n">
        <v>3780.8</v>
      </c>
      <c r="G28" s="9" t="n">
        <v>0</v>
      </c>
      <c r="H28" s="9" t="n">
        <v>599.3</v>
      </c>
      <c r="I28" s="9" t="n">
        <v>383.8</v>
      </c>
      <c r="J28" s="9" t="n">
        <v>215.5</v>
      </c>
      <c r="K28" s="9" t="n">
        <v>2322.4</v>
      </c>
      <c r="L28" s="9" t="n">
        <v>1618.4</v>
      </c>
      <c r="M28" s="9" t="n">
        <v>872.2</v>
      </c>
      <c r="N28" s="9" t="n">
        <v>612.4</v>
      </c>
      <c r="O28" s="9" t="n">
        <v>337.5</v>
      </c>
      <c r="P28" s="9" t="n">
        <v>274.9</v>
      </c>
      <c r="Q28" s="9" t="n">
        <v>605.3</v>
      </c>
      <c r="R28" s="9" t="n">
        <v>205.7</v>
      </c>
      <c r="S28" s="9" t="n">
        <v>63.7</v>
      </c>
      <c r="T28" s="9" t="n">
        <v>11.9</v>
      </c>
      <c r="U28" s="9" t="n">
        <v>463.3</v>
      </c>
      <c r="V28" s="9" t="n">
        <v>965.1</v>
      </c>
      <c r="W28" s="9" t="n">
        <v>965.1</v>
      </c>
      <c r="X28" s="9" t="n">
        <v>458</v>
      </c>
      <c r="Y28" s="9" t="n">
        <v>0</v>
      </c>
      <c r="Z28" s="9" t="n">
        <v>1357.2</v>
      </c>
      <c r="AA28" s="9" t="n">
        <v>500</v>
      </c>
      <c r="AB28" s="9" t="n">
        <v>0</v>
      </c>
      <c r="AC28" s="9" t="n">
        <v>0</v>
      </c>
      <c r="AD28" s="9" t="n">
        <v>300</v>
      </c>
      <c r="AE28" s="9" t="n">
        <v>200</v>
      </c>
      <c r="AF28" s="9" t="n">
        <v>0</v>
      </c>
      <c r="AG28" s="9" t="n">
        <v>0</v>
      </c>
      <c r="AH28" s="9" t="n">
        <v>3207.4</v>
      </c>
      <c r="AI28" s="9" t="n">
        <v>2861.6</v>
      </c>
      <c r="AJ28" s="9" t="n">
        <v>2553.5</v>
      </c>
      <c r="AK28" s="9" t="n">
        <v>2342.7</v>
      </c>
      <c r="AL28" s="9" t="n">
        <v>10.9</v>
      </c>
      <c r="AM28" s="9" t="n">
        <v>10.9</v>
      </c>
      <c r="AN28" s="9" t="n">
        <v>345.8</v>
      </c>
      <c r="AO28" s="9" t="n">
        <v>135.8</v>
      </c>
      <c r="AP28" s="9" t="n">
        <v>135.7</v>
      </c>
      <c r="AQ28" s="9" t="n">
        <v>185.8</v>
      </c>
      <c r="AR28" s="9" t="n">
        <v>2</v>
      </c>
      <c r="AS28" s="9" t="n">
        <v>72.8</v>
      </c>
      <c r="AT28" s="9" t="n">
        <v>0.3</v>
      </c>
      <c r="AU28" s="9" t="n">
        <v>2.2</v>
      </c>
      <c r="AV28" s="9" t="n">
        <v>3.3</v>
      </c>
      <c r="AW28" s="9" t="n">
        <v>4.6</v>
      </c>
      <c r="AX28" s="9" t="n">
        <v>410.3</v>
      </c>
      <c r="AY28" s="9" t="n">
        <v>0</v>
      </c>
      <c r="AZ28" s="9" t="n">
        <v>0</v>
      </c>
      <c r="BA28" s="9" t="n">
        <v>0</v>
      </c>
      <c r="BB28" s="9" t="n">
        <v>105.4</v>
      </c>
      <c r="BC28" s="9" t="n">
        <v>2</v>
      </c>
      <c r="BD28" s="9" t="n">
        <v>0.2</v>
      </c>
      <c r="BE28" s="9" t="n">
        <v>412.1</v>
      </c>
      <c r="BF28" s="9" t="n">
        <v>76.7</v>
      </c>
      <c r="BG28" s="9" t="n">
        <v>0</v>
      </c>
      <c r="BH28" s="9" t="n">
        <v>536.4</v>
      </c>
      <c r="BI28" s="9" t="n">
        <v>203</v>
      </c>
      <c r="BJ28" s="9" t="n">
        <v>153.2</v>
      </c>
      <c r="BK28" s="9" t="n">
        <v>113.4</v>
      </c>
      <c r="BL28" s="9" t="n">
        <v>431.8</v>
      </c>
      <c r="BM28" s="9" t="n">
        <v>545.2</v>
      </c>
      <c r="BN28" s="9" t="n">
        <v>605.3</v>
      </c>
      <c r="BO28" s="9" t="n">
        <v>98.7</v>
      </c>
      <c r="BP28" s="9" t="n">
        <v>246.2</v>
      </c>
      <c r="BQ28" s="9" t="n">
        <v>181.3</v>
      </c>
      <c r="BR28" s="9" t="n">
        <v>69.8</v>
      </c>
      <c r="BS28" s="9" t="n">
        <v>9.3</v>
      </c>
      <c r="BT28" s="9" t="n">
        <v>70</v>
      </c>
      <c r="BU28" s="9" t="n">
        <v>0</v>
      </c>
      <c r="BV28" s="9" t="n">
        <v>23.15</v>
      </c>
      <c r="BW28" s="9" t="n">
        <v>41.56</v>
      </c>
      <c r="BX28" s="9" t="n">
        <v>1.98</v>
      </c>
      <c r="BY28" s="9" t="n">
        <v>14.32</v>
      </c>
      <c r="BZ28" s="8" t="n">
        <v>0</v>
      </c>
      <c r="CA28" s="9" t="n">
        <v>101.81</v>
      </c>
    </row>
    <row r="29" customFormat="false" ht="14.25" hidden="false" customHeight="false" outlineLevel="0" collapsed="false">
      <c r="A29" s="6" t="s">
        <v>221</v>
      </c>
      <c r="B29" s="7" t="s">
        <v>222</v>
      </c>
      <c r="C29" s="8" t="n">
        <v>8</v>
      </c>
      <c r="D29" s="8" t="n">
        <v>0</v>
      </c>
      <c r="E29" s="9" t="n">
        <v>81709.7</v>
      </c>
      <c r="F29" s="9" t="n">
        <v>81230.5</v>
      </c>
      <c r="G29" s="9" t="n">
        <v>0</v>
      </c>
      <c r="H29" s="9" t="n">
        <v>7240.4</v>
      </c>
      <c r="I29" s="9" t="n">
        <v>1587.4</v>
      </c>
      <c r="J29" s="9" t="n">
        <v>1180.5</v>
      </c>
      <c r="K29" s="9" t="n">
        <v>128044.1</v>
      </c>
      <c r="L29" s="9" t="n">
        <v>37972.7</v>
      </c>
      <c r="M29" s="9" t="n">
        <v>9448.6</v>
      </c>
      <c r="N29" s="9" t="n">
        <v>9491.7</v>
      </c>
      <c r="O29" s="9" t="n">
        <v>2401.5</v>
      </c>
      <c r="P29" s="9" t="n">
        <v>1025.9</v>
      </c>
      <c r="Q29" s="9" t="n">
        <v>85280.1</v>
      </c>
      <c r="R29" s="9" t="n">
        <v>104976.5</v>
      </c>
      <c r="S29" s="9" t="n">
        <v>20017.3</v>
      </c>
      <c r="T29" s="9" t="n">
        <v>4588.2</v>
      </c>
      <c r="U29" s="9" t="n">
        <v>1677.2</v>
      </c>
      <c r="V29" s="9" t="n">
        <v>69626.9</v>
      </c>
      <c r="W29" s="9" t="n">
        <v>40250.8</v>
      </c>
      <c r="X29" s="9" t="n">
        <v>11162.7</v>
      </c>
      <c r="Y29" s="9" t="n">
        <v>29376.1</v>
      </c>
      <c r="Z29" s="9" t="n">
        <v>58389.2</v>
      </c>
      <c r="AA29" s="9" t="n">
        <v>45784.9</v>
      </c>
      <c r="AB29" s="9" t="n">
        <v>6856.4</v>
      </c>
      <c r="AC29" s="9" t="n">
        <v>0</v>
      </c>
      <c r="AD29" s="9" t="n">
        <v>12831.6</v>
      </c>
      <c r="AE29" s="9" t="n">
        <v>12096.9</v>
      </c>
      <c r="AF29" s="9" t="n">
        <v>0</v>
      </c>
      <c r="AG29" s="9" t="n">
        <v>14000</v>
      </c>
      <c r="AH29" s="9" t="n">
        <v>82337.7</v>
      </c>
      <c r="AI29" s="9" t="n">
        <v>82209.5</v>
      </c>
      <c r="AJ29" s="9" t="n">
        <v>62311.1</v>
      </c>
      <c r="AK29" s="9" t="n">
        <v>62230.9</v>
      </c>
      <c r="AL29" s="9" t="n">
        <v>1254.6</v>
      </c>
      <c r="AM29" s="9" t="n">
        <v>851.4</v>
      </c>
      <c r="AN29" s="9" t="n">
        <v>128.2</v>
      </c>
      <c r="AO29" s="9" t="n">
        <v>19.4</v>
      </c>
      <c r="AP29" s="9" t="n">
        <v>3397.8</v>
      </c>
      <c r="AQ29" s="9" t="n">
        <v>6713.7</v>
      </c>
      <c r="AR29" s="9" t="n">
        <v>1235.3</v>
      </c>
      <c r="AS29" s="9" t="n">
        <v>110</v>
      </c>
      <c r="AT29" s="9" t="n">
        <v>12.4</v>
      </c>
      <c r="AU29" s="9" t="n">
        <v>2070.5</v>
      </c>
      <c r="AV29" s="9" t="n">
        <v>161.9</v>
      </c>
      <c r="AW29" s="9" t="n">
        <v>2135.9</v>
      </c>
      <c r="AX29" s="9" t="n">
        <v>5952.2</v>
      </c>
      <c r="AY29" s="9" t="n">
        <v>392.7</v>
      </c>
      <c r="AZ29" s="9" t="n">
        <v>0</v>
      </c>
      <c r="BA29" s="9" t="n">
        <v>0</v>
      </c>
      <c r="BB29" s="9" t="n">
        <v>1982.7</v>
      </c>
      <c r="BC29" s="9" t="n">
        <v>5384.1</v>
      </c>
      <c r="BD29" s="9" t="n">
        <v>344.2</v>
      </c>
      <c r="BE29" s="9" t="n">
        <v>10351.3</v>
      </c>
      <c r="BF29" s="9" t="n">
        <v>2539.4</v>
      </c>
      <c r="BG29" s="9" t="n">
        <v>0</v>
      </c>
      <c r="BH29" s="9" t="n">
        <v>17100.8</v>
      </c>
      <c r="BI29" s="9" t="n">
        <v>10524.2</v>
      </c>
      <c r="BJ29" s="9" t="n">
        <v>9652</v>
      </c>
      <c r="BK29" s="9" t="n">
        <v>5494.9</v>
      </c>
      <c r="BL29" s="9" t="n">
        <v>8411.2</v>
      </c>
      <c r="BM29" s="9" t="n">
        <v>13658.5</v>
      </c>
      <c r="BN29" s="9" t="n">
        <v>13867.3</v>
      </c>
      <c r="BO29" s="9" t="n">
        <v>0</v>
      </c>
      <c r="BP29" s="9" t="n">
        <v>10182.8</v>
      </c>
      <c r="BQ29" s="9" t="n">
        <v>2977.2</v>
      </c>
      <c r="BR29" s="9" t="n">
        <v>260.3</v>
      </c>
      <c r="BS29" s="9" t="n">
        <v>447</v>
      </c>
      <c r="BT29" s="9" t="n">
        <v>1502</v>
      </c>
      <c r="BU29" s="9" t="n">
        <v>0</v>
      </c>
      <c r="BV29" s="9" t="n">
        <v>14.9</v>
      </c>
      <c r="BW29" s="9" t="n">
        <v>54.38</v>
      </c>
      <c r="BX29" s="9" t="n">
        <v>2.17</v>
      </c>
      <c r="BY29" s="9" t="n">
        <v>13.9</v>
      </c>
      <c r="BZ29" s="8" t="n">
        <v>0</v>
      </c>
      <c r="CA29" s="9" t="n">
        <v>99.41</v>
      </c>
    </row>
    <row r="30" customFormat="false" ht="14.25" hidden="false" customHeight="false" outlineLevel="0" collapsed="false">
      <c r="A30" s="6" t="s">
        <v>223</v>
      </c>
      <c r="B30" s="7" t="s">
        <v>224</v>
      </c>
      <c r="C30" s="8" t="n">
        <v>5</v>
      </c>
      <c r="D30" s="8" t="n">
        <v>0</v>
      </c>
      <c r="E30" s="9" t="n">
        <v>74950.5</v>
      </c>
      <c r="F30" s="9" t="n">
        <v>74378.9</v>
      </c>
      <c r="G30" s="9" t="n">
        <v>0</v>
      </c>
      <c r="H30" s="9" t="n">
        <v>6592.3</v>
      </c>
      <c r="I30" s="9" t="n">
        <v>1066.4</v>
      </c>
      <c r="J30" s="9" t="n">
        <v>1180.5</v>
      </c>
      <c r="K30" s="9" t="n">
        <v>100425.1</v>
      </c>
      <c r="L30" s="9" t="n">
        <v>32676.9</v>
      </c>
      <c r="M30" s="9" t="n">
        <v>8283.9</v>
      </c>
      <c r="N30" s="9" t="n">
        <v>8419.6</v>
      </c>
      <c r="O30" s="9" t="n">
        <v>1808.6</v>
      </c>
      <c r="P30" s="9" t="n">
        <v>1025.9</v>
      </c>
      <c r="Q30" s="9" t="n">
        <v>64573.5</v>
      </c>
      <c r="R30" s="9" t="n">
        <v>81459.5</v>
      </c>
      <c r="S30" s="9" t="n">
        <v>16957.1</v>
      </c>
      <c r="T30" s="9" t="n">
        <v>4588.2</v>
      </c>
      <c r="U30" s="9" t="n">
        <v>1345.2</v>
      </c>
      <c r="V30" s="9" t="n">
        <v>55866.2</v>
      </c>
      <c r="W30" s="9" t="n">
        <v>32474.1</v>
      </c>
      <c r="X30" s="9" t="n">
        <v>10071.8</v>
      </c>
      <c r="Y30" s="9" t="n">
        <v>23392.1</v>
      </c>
      <c r="Z30" s="9" t="n">
        <v>44531.9</v>
      </c>
      <c r="AA30" s="9" t="n">
        <v>33488</v>
      </c>
      <c r="AB30" s="9" t="n">
        <v>6856.4</v>
      </c>
      <c r="AC30" s="9" t="n">
        <v>0</v>
      </c>
      <c r="AD30" s="9" t="n">
        <v>12631.6</v>
      </c>
      <c r="AE30" s="9" t="n">
        <v>0</v>
      </c>
      <c r="AF30" s="9" t="n">
        <v>0</v>
      </c>
      <c r="AG30" s="9" t="n">
        <v>14000</v>
      </c>
      <c r="AH30" s="9" t="n">
        <v>73373.2</v>
      </c>
      <c r="AI30" s="9" t="n">
        <v>73245</v>
      </c>
      <c r="AJ30" s="9" t="n">
        <v>54697.5</v>
      </c>
      <c r="AK30" s="9" t="n">
        <v>54617.3</v>
      </c>
      <c r="AL30" s="9" t="n">
        <v>1234.6</v>
      </c>
      <c r="AM30" s="9" t="n">
        <v>831.4</v>
      </c>
      <c r="AN30" s="9" t="n">
        <v>128.2</v>
      </c>
      <c r="AO30" s="9" t="n">
        <v>19.4</v>
      </c>
      <c r="AP30" s="9" t="n">
        <v>2847.1</v>
      </c>
      <c r="AQ30" s="9" t="n">
        <v>5958.6</v>
      </c>
      <c r="AR30" s="9" t="n">
        <v>1234.5</v>
      </c>
      <c r="AS30" s="9" t="n">
        <v>105.8</v>
      </c>
      <c r="AT30" s="9" t="n">
        <v>11.8</v>
      </c>
      <c r="AU30" s="9" t="n">
        <v>1565.7</v>
      </c>
      <c r="AV30" s="9" t="n">
        <v>161.1</v>
      </c>
      <c r="AW30" s="9" t="n">
        <v>1640.5</v>
      </c>
      <c r="AX30" s="9" t="n">
        <v>6432.1</v>
      </c>
      <c r="AY30" s="9" t="n">
        <v>392.7</v>
      </c>
      <c r="AZ30" s="9" t="n">
        <v>0</v>
      </c>
      <c r="BA30" s="9" t="n">
        <v>0</v>
      </c>
      <c r="BB30" s="9" t="n">
        <v>1982.7</v>
      </c>
      <c r="BC30" s="9" t="n">
        <v>3858</v>
      </c>
      <c r="BD30" s="9" t="n">
        <v>301.9</v>
      </c>
      <c r="BE30" s="9" t="n">
        <v>9347.4</v>
      </c>
      <c r="BF30" s="9" t="n">
        <v>2315.9</v>
      </c>
      <c r="BG30" s="9" t="n">
        <v>0</v>
      </c>
      <c r="BH30" s="9" t="n">
        <v>15439.4</v>
      </c>
      <c r="BI30" s="9" t="n">
        <v>9642.4</v>
      </c>
      <c r="BJ30" s="9" t="n">
        <v>9070.7</v>
      </c>
      <c r="BK30" s="9" t="n">
        <v>4857.4</v>
      </c>
      <c r="BL30" s="9" t="n">
        <v>7342.4</v>
      </c>
      <c r="BM30" s="9" t="n">
        <v>12134.6</v>
      </c>
      <c r="BN30" s="9" t="n">
        <v>5720.3</v>
      </c>
      <c r="BO30" s="9" t="n">
        <v>0</v>
      </c>
      <c r="BP30" s="9" t="n">
        <v>3525.7</v>
      </c>
      <c r="BQ30" s="9" t="n">
        <v>1487.3</v>
      </c>
      <c r="BR30" s="9" t="n">
        <v>260.3</v>
      </c>
      <c r="BS30" s="9" t="n">
        <v>447</v>
      </c>
      <c r="BT30" s="9" t="n">
        <v>1235</v>
      </c>
      <c r="BU30" s="9" t="n">
        <v>0</v>
      </c>
      <c r="BV30" s="9" t="n">
        <v>16.85</v>
      </c>
      <c r="BW30" s="9" t="n">
        <v>55.63</v>
      </c>
      <c r="BX30" s="9" t="n">
        <v>2.25</v>
      </c>
      <c r="BY30" s="9" t="n">
        <v>14.37</v>
      </c>
      <c r="BZ30" s="8" t="n">
        <v>0</v>
      </c>
      <c r="CA30" s="9" t="n">
        <v>99.24</v>
      </c>
    </row>
    <row r="31" customFormat="false" ht="14.25" hidden="false" customHeight="false" outlineLevel="0" collapsed="false">
      <c r="A31" s="6" t="s">
        <v>225</v>
      </c>
      <c r="B31" s="7" t="s">
        <v>226</v>
      </c>
      <c r="C31" s="8" t="n">
        <v>5</v>
      </c>
      <c r="D31" s="8" t="n">
        <v>0</v>
      </c>
      <c r="E31" s="9" t="n">
        <v>74950.5</v>
      </c>
      <c r="F31" s="9" t="n">
        <v>74378.9</v>
      </c>
      <c r="G31" s="9" t="n">
        <v>0</v>
      </c>
      <c r="H31" s="9" t="n">
        <v>6592.3</v>
      </c>
      <c r="I31" s="9" t="n">
        <v>1066.4</v>
      </c>
      <c r="J31" s="9" t="n">
        <v>1180.5</v>
      </c>
      <c r="K31" s="9" t="n">
        <v>100425.1</v>
      </c>
      <c r="L31" s="9" t="n">
        <v>32676.9</v>
      </c>
      <c r="M31" s="9" t="n">
        <v>8283.9</v>
      </c>
      <c r="N31" s="9" t="n">
        <v>8419.6</v>
      </c>
      <c r="O31" s="9" t="n">
        <v>1808.6</v>
      </c>
      <c r="P31" s="9" t="n">
        <v>1025.9</v>
      </c>
      <c r="Q31" s="9" t="n">
        <v>64573.5</v>
      </c>
      <c r="R31" s="9" t="n">
        <v>81459.5</v>
      </c>
      <c r="S31" s="9" t="n">
        <v>16957.1</v>
      </c>
      <c r="T31" s="9" t="n">
        <v>4588.2</v>
      </c>
      <c r="U31" s="9" t="n">
        <v>1345.2</v>
      </c>
      <c r="V31" s="9" t="n">
        <v>55866.2</v>
      </c>
      <c r="W31" s="9" t="n">
        <v>32474.1</v>
      </c>
      <c r="X31" s="9" t="n">
        <v>10071.8</v>
      </c>
      <c r="Y31" s="9" t="n">
        <v>23392.1</v>
      </c>
      <c r="Z31" s="9" t="n">
        <v>44531.9</v>
      </c>
      <c r="AA31" s="9" t="n">
        <v>33488</v>
      </c>
      <c r="AB31" s="9" t="n">
        <v>6856.4</v>
      </c>
      <c r="AC31" s="9" t="n">
        <v>0</v>
      </c>
      <c r="AD31" s="9" t="n">
        <v>12631.6</v>
      </c>
      <c r="AE31" s="9" t="n">
        <v>0</v>
      </c>
      <c r="AF31" s="9" t="n">
        <v>0</v>
      </c>
      <c r="AG31" s="9" t="n">
        <v>14000</v>
      </c>
      <c r="AH31" s="9" t="n">
        <v>73373.2</v>
      </c>
      <c r="AI31" s="9" t="n">
        <v>73245</v>
      </c>
      <c r="AJ31" s="9" t="n">
        <v>54697.5</v>
      </c>
      <c r="AK31" s="9" t="n">
        <v>54617.3</v>
      </c>
      <c r="AL31" s="9" t="n">
        <v>1234.6</v>
      </c>
      <c r="AM31" s="9" t="n">
        <v>831.4</v>
      </c>
      <c r="AN31" s="9" t="n">
        <v>128.2</v>
      </c>
      <c r="AO31" s="9" t="n">
        <v>19.4</v>
      </c>
      <c r="AP31" s="9" t="n">
        <v>2847.1</v>
      </c>
      <c r="AQ31" s="9" t="n">
        <v>5958.6</v>
      </c>
      <c r="AR31" s="9" t="n">
        <v>1234.5</v>
      </c>
      <c r="AS31" s="9" t="n">
        <v>105.8</v>
      </c>
      <c r="AT31" s="9" t="n">
        <v>11.8</v>
      </c>
      <c r="AU31" s="9" t="n">
        <v>1565.7</v>
      </c>
      <c r="AV31" s="9" t="n">
        <v>161.1</v>
      </c>
      <c r="AW31" s="9" t="n">
        <v>1640.5</v>
      </c>
      <c r="AX31" s="9" t="n">
        <v>6432.1</v>
      </c>
      <c r="AY31" s="9" t="n">
        <v>392.7</v>
      </c>
      <c r="AZ31" s="9" t="n">
        <v>0</v>
      </c>
      <c r="BA31" s="9" t="n">
        <v>0</v>
      </c>
      <c r="BB31" s="9" t="n">
        <v>1982.7</v>
      </c>
      <c r="BC31" s="9" t="n">
        <v>3858</v>
      </c>
      <c r="BD31" s="9" t="n">
        <v>301.9</v>
      </c>
      <c r="BE31" s="9" t="n">
        <v>9347.4</v>
      </c>
      <c r="BF31" s="9" t="n">
        <v>2315.9</v>
      </c>
      <c r="BG31" s="9" t="n">
        <v>0</v>
      </c>
      <c r="BH31" s="9" t="n">
        <v>15439.4</v>
      </c>
      <c r="BI31" s="9" t="n">
        <v>9642.4</v>
      </c>
      <c r="BJ31" s="9" t="n">
        <v>9070.7</v>
      </c>
      <c r="BK31" s="9" t="n">
        <v>4857.4</v>
      </c>
      <c r="BL31" s="9" t="n">
        <v>7342.4</v>
      </c>
      <c r="BM31" s="9" t="n">
        <v>12134.6</v>
      </c>
      <c r="BN31" s="9" t="n">
        <v>5720.3</v>
      </c>
      <c r="BO31" s="9" t="n">
        <v>0</v>
      </c>
      <c r="BP31" s="9" t="n">
        <v>3525.7</v>
      </c>
      <c r="BQ31" s="9" t="n">
        <v>1487.3</v>
      </c>
      <c r="BR31" s="9" t="n">
        <v>260.3</v>
      </c>
      <c r="BS31" s="9" t="n">
        <v>447</v>
      </c>
      <c r="BT31" s="9" t="n">
        <v>1235</v>
      </c>
      <c r="BU31" s="9" t="n">
        <v>0</v>
      </c>
      <c r="BV31" s="9" t="n">
        <v>16.85</v>
      </c>
      <c r="BW31" s="9" t="n">
        <v>55.63</v>
      </c>
      <c r="BX31" s="9" t="n">
        <v>2.25</v>
      </c>
      <c r="BY31" s="9" t="n">
        <v>14.37</v>
      </c>
      <c r="BZ31" s="8" t="n">
        <v>0</v>
      </c>
      <c r="CA31" s="9" t="n">
        <v>99.24</v>
      </c>
    </row>
    <row r="32" customFormat="false" ht="14.25" hidden="false" customHeight="false" outlineLevel="0" collapsed="false">
      <c r="A32" s="6" t="s">
        <v>227</v>
      </c>
      <c r="B32" s="7" t="s">
        <v>228</v>
      </c>
      <c r="C32" s="8" t="n">
        <v>1</v>
      </c>
      <c r="D32" s="8" t="n">
        <v>0</v>
      </c>
      <c r="E32" s="9" t="n">
        <v>485</v>
      </c>
      <c r="F32" s="9" t="n">
        <v>485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1341.8</v>
      </c>
      <c r="L32" s="9" t="n">
        <v>1113.9</v>
      </c>
      <c r="M32" s="9" t="n">
        <v>35.4</v>
      </c>
      <c r="N32" s="9" t="n">
        <v>242</v>
      </c>
      <c r="O32" s="9" t="n">
        <v>242</v>
      </c>
      <c r="P32" s="9" t="n">
        <v>0</v>
      </c>
      <c r="Q32" s="9" t="n">
        <v>209.4</v>
      </c>
      <c r="R32" s="9" t="n">
        <v>0</v>
      </c>
      <c r="S32" s="9" t="n">
        <v>0</v>
      </c>
      <c r="T32" s="9" t="n">
        <v>0</v>
      </c>
      <c r="U32" s="9" t="n">
        <v>18.3</v>
      </c>
      <c r="V32" s="9" t="n">
        <v>987.4</v>
      </c>
      <c r="W32" s="9" t="n">
        <v>987.4</v>
      </c>
      <c r="X32" s="9" t="n">
        <v>636.8</v>
      </c>
      <c r="Y32" s="9" t="n">
        <v>0</v>
      </c>
      <c r="Z32" s="9" t="n">
        <v>353.4</v>
      </c>
      <c r="AA32" s="9" t="n">
        <v>200</v>
      </c>
      <c r="AB32" s="9" t="n">
        <v>0</v>
      </c>
      <c r="AC32" s="9" t="n">
        <v>0</v>
      </c>
      <c r="AD32" s="9" t="n">
        <v>200</v>
      </c>
      <c r="AE32" s="9" t="n">
        <v>0</v>
      </c>
      <c r="AF32" s="9" t="n">
        <v>0</v>
      </c>
      <c r="AG32" s="9" t="n">
        <v>0</v>
      </c>
      <c r="AH32" s="9" t="n">
        <v>2596.5</v>
      </c>
      <c r="AI32" s="9" t="n">
        <v>2596.5</v>
      </c>
      <c r="AJ32" s="9" t="n">
        <v>2265.4</v>
      </c>
      <c r="AK32" s="9" t="n">
        <v>2265.4</v>
      </c>
      <c r="AL32" s="9" t="n">
        <v>5</v>
      </c>
      <c r="AM32" s="9" t="n">
        <v>5</v>
      </c>
      <c r="AN32" s="9" t="n">
        <v>0</v>
      </c>
      <c r="AO32" s="9" t="n">
        <v>0</v>
      </c>
      <c r="AP32" s="9" t="n">
        <v>38.5</v>
      </c>
      <c r="AQ32" s="9" t="n">
        <v>82.1</v>
      </c>
      <c r="AR32" s="9" t="n">
        <v>0.8</v>
      </c>
      <c r="AS32" s="9" t="n">
        <v>4.2</v>
      </c>
      <c r="AT32" s="9" t="n">
        <v>0.6</v>
      </c>
      <c r="AU32" s="9" t="n">
        <v>0</v>
      </c>
      <c r="AV32" s="9" t="n">
        <v>0</v>
      </c>
      <c r="AW32" s="9" t="n">
        <v>0</v>
      </c>
      <c r="AX32" s="9" t="n">
        <v>205.3</v>
      </c>
      <c r="AY32" s="9" t="n">
        <v>0</v>
      </c>
      <c r="AZ32" s="9" t="n">
        <v>0</v>
      </c>
      <c r="BA32" s="9" t="n">
        <v>0</v>
      </c>
      <c r="BB32" s="9" t="n">
        <v>0</v>
      </c>
      <c r="BC32" s="9" t="n">
        <v>0</v>
      </c>
      <c r="BD32" s="9" t="n">
        <v>0.3</v>
      </c>
      <c r="BE32" s="9" t="n">
        <v>205</v>
      </c>
      <c r="BF32" s="9" t="n">
        <v>51</v>
      </c>
      <c r="BG32" s="9" t="n">
        <v>0</v>
      </c>
      <c r="BH32" s="9" t="n">
        <v>269</v>
      </c>
      <c r="BI32" s="9" t="n">
        <v>115.8</v>
      </c>
      <c r="BJ32" s="9" t="n">
        <v>92</v>
      </c>
      <c r="BK32" s="9" t="n">
        <v>59</v>
      </c>
      <c r="BL32" s="9" t="n">
        <v>403.7</v>
      </c>
      <c r="BM32" s="9" t="n">
        <v>441.4</v>
      </c>
      <c r="BN32" s="9" t="n">
        <v>0</v>
      </c>
      <c r="BO32" s="9" t="n">
        <v>0</v>
      </c>
      <c r="BP32" s="9" t="n">
        <v>0</v>
      </c>
      <c r="BQ32" s="9" t="n">
        <v>0</v>
      </c>
      <c r="BR32" s="9" t="n">
        <v>0</v>
      </c>
      <c r="BS32" s="9" t="n">
        <v>0</v>
      </c>
      <c r="BT32" s="9" t="n">
        <v>35</v>
      </c>
      <c r="BU32" s="9" t="n">
        <v>0</v>
      </c>
      <c r="BV32" s="9" t="n">
        <v>20.05</v>
      </c>
      <c r="BW32" s="9" t="n">
        <v>73.59</v>
      </c>
      <c r="BX32" s="9" t="n">
        <v>2.33</v>
      </c>
      <c r="BY32" s="9" t="n">
        <v>8.59</v>
      </c>
      <c r="BZ32" s="8" t="n">
        <v>0</v>
      </c>
      <c r="CA32" s="9" t="n">
        <v>100</v>
      </c>
    </row>
    <row r="33" customFormat="false" ht="14.25" hidden="false" customHeight="false" outlineLevel="0" collapsed="false">
      <c r="A33" s="6" t="s">
        <v>229</v>
      </c>
      <c r="B33" s="7" t="s">
        <v>230</v>
      </c>
      <c r="C33" s="8" t="n">
        <v>1</v>
      </c>
      <c r="D33" s="8" t="n">
        <v>0</v>
      </c>
      <c r="E33" s="9" t="n">
        <v>485</v>
      </c>
      <c r="F33" s="9" t="n">
        <v>485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1341.8</v>
      </c>
      <c r="L33" s="9" t="n">
        <v>1113.9</v>
      </c>
      <c r="M33" s="9" t="n">
        <v>35.4</v>
      </c>
      <c r="N33" s="9" t="n">
        <v>242</v>
      </c>
      <c r="O33" s="9" t="n">
        <v>242</v>
      </c>
      <c r="P33" s="9" t="n">
        <v>0</v>
      </c>
      <c r="Q33" s="9" t="n">
        <v>209.4</v>
      </c>
      <c r="R33" s="9" t="n">
        <v>0</v>
      </c>
      <c r="S33" s="9" t="n">
        <v>0</v>
      </c>
      <c r="T33" s="9" t="n">
        <v>0</v>
      </c>
      <c r="U33" s="9" t="n">
        <v>18.3</v>
      </c>
      <c r="V33" s="9" t="n">
        <v>987.4</v>
      </c>
      <c r="W33" s="9" t="n">
        <v>987.4</v>
      </c>
      <c r="X33" s="9" t="n">
        <v>636.8</v>
      </c>
      <c r="Y33" s="9" t="n">
        <v>0</v>
      </c>
      <c r="Z33" s="9" t="n">
        <v>353.4</v>
      </c>
      <c r="AA33" s="9" t="n">
        <v>200</v>
      </c>
      <c r="AB33" s="9" t="n">
        <v>0</v>
      </c>
      <c r="AC33" s="9" t="n">
        <v>0</v>
      </c>
      <c r="AD33" s="9" t="n">
        <v>200</v>
      </c>
      <c r="AE33" s="9" t="n">
        <v>0</v>
      </c>
      <c r="AF33" s="9" t="n">
        <v>0</v>
      </c>
      <c r="AG33" s="9" t="n">
        <v>0</v>
      </c>
      <c r="AH33" s="9" t="n">
        <v>2596.5</v>
      </c>
      <c r="AI33" s="9" t="n">
        <v>2596.5</v>
      </c>
      <c r="AJ33" s="9" t="n">
        <v>2265.4</v>
      </c>
      <c r="AK33" s="9" t="n">
        <v>2265.4</v>
      </c>
      <c r="AL33" s="9" t="n">
        <v>5</v>
      </c>
      <c r="AM33" s="9" t="n">
        <v>5</v>
      </c>
      <c r="AN33" s="9" t="n">
        <v>0</v>
      </c>
      <c r="AO33" s="9" t="n">
        <v>0</v>
      </c>
      <c r="AP33" s="9" t="n">
        <v>38.5</v>
      </c>
      <c r="AQ33" s="9" t="n">
        <v>82.1</v>
      </c>
      <c r="AR33" s="9" t="n">
        <v>0.8</v>
      </c>
      <c r="AS33" s="9" t="n">
        <v>4.2</v>
      </c>
      <c r="AT33" s="9" t="n">
        <v>0.6</v>
      </c>
      <c r="AU33" s="9" t="n">
        <v>0</v>
      </c>
      <c r="AV33" s="9" t="n">
        <v>0</v>
      </c>
      <c r="AW33" s="9" t="n">
        <v>0</v>
      </c>
      <c r="AX33" s="9" t="n">
        <v>205.3</v>
      </c>
      <c r="AY33" s="9" t="n">
        <v>0</v>
      </c>
      <c r="AZ33" s="9" t="n">
        <v>0</v>
      </c>
      <c r="BA33" s="9" t="n">
        <v>0</v>
      </c>
      <c r="BB33" s="9" t="n">
        <v>0</v>
      </c>
      <c r="BC33" s="9" t="n">
        <v>0</v>
      </c>
      <c r="BD33" s="9" t="n">
        <v>0.3</v>
      </c>
      <c r="BE33" s="9" t="n">
        <v>205</v>
      </c>
      <c r="BF33" s="9" t="n">
        <v>51</v>
      </c>
      <c r="BG33" s="9" t="n">
        <v>0</v>
      </c>
      <c r="BH33" s="9" t="n">
        <v>269</v>
      </c>
      <c r="BI33" s="9" t="n">
        <v>115.8</v>
      </c>
      <c r="BJ33" s="9" t="n">
        <v>92</v>
      </c>
      <c r="BK33" s="9" t="n">
        <v>59</v>
      </c>
      <c r="BL33" s="9" t="n">
        <v>403.7</v>
      </c>
      <c r="BM33" s="9" t="n">
        <v>441.4</v>
      </c>
      <c r="BN33" s="9" t="n">
        <v>0</v>
      </c>
      <c r="BO33" s="9" t="n">
        <v>0</v>
      </c>
      <c r="BP33" s="9" t="n">
        <v>0</v>
      </c>
      <c r="BQ33" s="9" t="n">
        <v>0</v>
      </c>
      <c r="BR33" s="9" t="n">
        <v>0</v>
      </c>
      <c r="BS33" s="9" t="n">
        <v>0</v>
      </c>
      <c r="BT33" s="9" t="n">
        <v>35</v>
      </c>
      <c r="BU33" s="9" t="n">
        <v>0</v>
      </c>
      <c r="BV33" s="9" t="n">
        <v>20.05</v>
      </c>
      <c r="BW33" s="9" t="n">
        <v>73.59</v>
      </c>
      <c r="BX33" s="9" t="n">
        <v>2.33</v>
      </c>
      <c r="BY33" s="9" t="n">
        <v>8.59</v>
      </c>
      <c r="BZ33" s="8" t="n">
        <v>0</v>
      </c>
      <c r="CA33" s="9" t="n">
        <v>100</v>
      </c>
    </row>
    <row r="34" customFormat="false" ht="14.25" hidden="false" customHeight="false" outlineLevel="0" collapsed="false">
      <c r="A34" s="6" t="s">
        <v>231</v>
      </c>
      <c r="B34" s="7" t="s">
        <v>232</v>
      </c>
      <c r="C34" s="8" t="n">
        <v>1</v>
      </c>
      <c r="D34" s="8" t="n">
        <v>0</v>
      </c>
      <c r="E34" s="9" t="n">
        <v>2859.1</v>
      </c>
      <c r="F34" s="9" t="n">
        <v>2767</v>
      </c>
      <c r="G34" s="9" t="n">
        <v>0</v>
      </c>
      <c r="H34" s="9" t="n">
        <v>360.3</v>
      </c>
      <c r="I34" s="9" t="n">
        <v>260.9</v>
      </c>
      <c r="J34" s="9" t="n">
        <v>0</v>
      </c>
      <c r="K34" s="9" t="n">
        <v>23488.2</v>
      </c>
      <c r="L34" s="9" t="n">
        <v>2548.1</v>
      </c>
      <c r="M34" s="9" t="n">
        <v>472.5</v>
      </c>
      <c r="N34" s="9" t="n">
        <v>649</v>
      </c>
      <c r="O34" s="9" t="n">
        <v>350.9</v>
      </c>
      <c r="P34" s="9" t="n">
        <v>0</v>
      </c>
      <c r="Q34" s="9" t="n">
        <v>19358.5</v>
      </c>
      <c r="R34" s="9" t="n">
        <v>22368.7</v>
      </c>
      <c r="S34" s="9" t="n">
        <v>3010.2</v>
      </c>
      <c r="T34" s="9" t="n">
        <v>0</v>
      </c>
      <c r="U34" s="9" t="n">
        <v>273.3</v>
      </c>
      <c r="V34" s="9" t="n">
        <v>12269.4</v>
      </c>
      <c r="W34" s="9" t="n">
        <v>6285.4</v>
      </c>
      <c r="X34" s="9" t="n">
        <v>208.3</v>
      </c>
      <c r="Y34" s="9" t="n">
        <v>5984</v>
      </c>
      <c r="Z34" s="9" t="n">
        <v>11218.8</v>
      </c>
      <c r="AA34" s="9" t="n">
        <v>11546.9</v>
      </c>
      <c r="AB34" s="9" t="n">
        <v>0</v>
      </c>
      <c r="AC34" s="9" t="n">
        <v>0</v>
      </c>
      <c r="AD34" s="9" t="n">
        <v>0</v>
      </c>
      <c r="AE34" s="9" t="n">
        <v>11546.9</v>
      </c>
      <c r="AF34" s="9" t="n">
        <v>0</v>
      </c>
      <c r="AG34" s="9" t="n">
        <v>0</v>
      </c>
      <c r="AH34" s="9" t="n">
        <v>2768.4</v>
      </c>
      <c r="AI34" s="9" t="n">
        <v>2768.4</v>
      </c>
      <c r="AJ34" s="9" t="n">
        <v>2780.4</v>
      </c>
      <c r="AK34" s="9" t="n">
        <v>2780.4</v>
      </c>
      <c r="AL34" s="9" t="n">
        <v>2.3</v>
      </c>
      <c r="AM34" s="9" t="n">
        <v>2.3</v>
      </c>
      <c r="AN34" s="9" t="n">
        <v>0</v>
      </c>
      <c r="AO34" s="9" t="n">
        <v>0</v>
      </c>
      <c r="AP34" s="9" t="n">
        <v>480.5</v>
      </c>
      <c r="AQ34" s="9" t="n">
        <v>385.2</v>
      </c>
      <c r="AR34" s="9" t="n">
        <v>0</v>
      </c>
      <c r="AS34" s="9" t="n">
        <v>0</v>
      </c>
      <c r="AT34" s="9" t="n">
        <v>0</v>
      </c>
      <c r="AU34" s="9" t="n">
        <v>494.6</v>
      </c>
      <c r="AV34" s="9" t="n">
        <v>0.8</v>
      </c>
      <c r="AW34" s="9" t="n">
        <v>495.4</v>
      </c>
      <c r="AX34" s="9" t="n">
        <v>-1374.6</v>
      </c>
      <c r="AY34" s="9" t="n">
        <v>0</v>
      </c>
      <c r="AZ34" s="9" t="n">
        <v>0</v>
      </c>
      <c r="BA34" s="9" t="n">
        <v>0</v>
      </c>
      <c r="BB34" s="9" t="n">
        <v>0</v>
      </c>
      <c r="BC34" s="9" t="n">
        <v>1526.1</v>
      </c>
      <c r="BD34" s="9" t="n">
        <v>42</v>
      </c>
      <c r="BE34" s="9" t="n">
        <v>109.5</v>
      </c>
      <c r="BF34" s="9" t="n">
        <v>0.2</v>
      </c>
      <c r="BG34" s="9" t="n">
        <v>0</v>
      </c>
      <c r="BH34" s="9" t="n">
        <v>582.4</v>
      </c>
      <c r="BI34" s="9" t="n">
        <v>473.1</v>
      </c>
      <c r="BJ34" s="9" t="n">
        <v>422.8</v>
      </c>
      <c r="BK34" s="9" t="n">
        <v>470.6</v>
      </c>
      <c r="BL34" s="9" t="n">
        <v>161.1</v>
      </c>
      <c r="BM34" s="9" t="n">
        <v>470.6</v>
      </c>
      <c r="BN34" s="9" t="n">
        <v>8147</v>
      </c>
      <c r="BO34" s="9" t="n">
        <v>0</v>
      </c>
      <c r="BP34" s="9" t="n">
        <v>6657.1</v>
      </c>
      <c r="BQ34" s="9" t="n">
        <v>1489.9</v>
      </c>
      <c r="BR34" s="9" t="n">
        <v>0</v>
      </c>
      <c r="BS34" s="9" t="n">
        <v>0</v>
      </c>
      <c r="BT34" s="9" t="n">
        <v>180</v>
      </c>
      <c r="BU34" s="9" t="n">
        <v>0</v>
      </c>
      <c r="BV34" s="9" t="n">
        <v>4.59</v>
      </c>
      <c r="BW34" s="9" t="n">
        <v>52.24</v>
      </c>
      <c r="BX34" s="9" t="n">
        <v>1.09</v>
      </c>
      <c r="BY34" s="9" t="n">
        <v>2.64</v>
      </c>
      <c r="BZ34" s="8" t="n">
        <v>0</v>
      </c>
      <c r="CA34" s="9" t="n">
        <v>96.78</v>
      </c>
    </row>
    <row r="35" customFormat="false" ht="14.25" hidden="false" customHeight="false" outlineLevel="0" collapsed="false">
      <c r="A35" s="6" t="s">
        <v>233</v>
      </c>
      <c r="B35" s="7" t="s">
        <v>234</v>
      </c>
      <c r="C35" s="8" t="n">
        <v>1</v>
      </c>
      <c r="D35" s="8" t="n">
        <v>0</v>
      </c>
      <c r="E35" s="9" t="n">
        <v>2859.1</v>
      </c>
      <c r="F35" s="9" t="n">
        <v>2767</v>
      </c>
      <c r="G35" s="9" t="n">
        <v>0</v>
      </c>
      <c r="H35" s="9" t="n">
        <v>360.3</v>
      </c>
      <c r="I35" s="9" t="n">
        <v>260.9</v>
      </c>
      <c r="J35" s="9" t="n">
        <v>0</v>
      </c>
      <c r="K35" s="9" t="n">
        <v>23488.2</v>
      </c>
      <c r="L35" s="9" t="n">
        <v>2548.1</v>
      </c>
      <c r="M35" s="9" t="n">
        <v>472.5</v>
      </c>
      <c r="N35" s="9" t="n">
        <v>649</v>
      </c>
      <c r="O35" s="9" t="n">
        <v>350.9</v>
      </c>
      <c r="P35" s="9" t="n">
        <v>0</v>
      </c>
      <c r="Q35" s="9" t="n">
        <v>19358.5</v>
      </c>
      <c r="R35" s="9" t="n">
        <v>22368.7</v>
      </c>
      <c r="S35" s="9" t="n">
        <v>3010.2</v>
      </c>
      <c r="T35" s="9" t="n">
        <v>0</v>
      </c>
      <c r="U35" s="9" t="n">
        <v>273.3</v>
      </c>
      <c r="V35" s="9" t="n">
        <v>12269.4</v>
      </c>
      <c r="W35" s="9" t="n">
        <v>6285.4</v>
      </c>
      <c r="X35" s="9" t="n">
        <v>208.3</v>
      </c>
      <c r="Y35" s="9" t="n">
        <v>5984</v>
      </c>
      <c r="Z35" s="9" t="n">
        <v>11218.8</v>
      </c>
      <c r="AA35" s="9" t="n">
        <v>11546.9</v>
      </c>
      <c r="AB35" s="9" t="n">
        <v>0</v>
      </c>
      <c r="AC35" s="9" t="n">
        <v>0</v>
      </c>
      <c r="AD35" s="9" t="n">
        <v>0</v>
      </c>
      <c r="AE35" s="9" t="n">
        <v>11546.9</v>
      </c>
      <c r="AF35" s="9" t="n">
        <v>0</v>
      </c>
      <c r="AG35" s="9" t="n">
        <v>0</v>
      </c>
      <c r="AH35" s="9" t="n">
        <v>2768.4</v>
      </c>
      <c r="AI35" s="9" t="n">
        <v>2768.4</v>
      </c>
      <c r="AJ35" s="9" t="n">
        <v>2780.4</v>
      </c>
      <c r="AK35" s="9" t="n">
        <v>2780.4</v>
      </c>
      <c r="AL35" s="9" t="n">
        <v>2.3</v>
      </c>
      <c r="AM35" s="9" t="n">
        <v>2.3</v>
      </c>
      <c r="AN35" s="9" t="n">
        <v>0</v>
      </c>
      <c r="AO35" s="9" t="n">
        <v>0</v>
      </c>
      <c r="AP35" s="9" t="n">
        <v>480.5</v>
      </c>
      <c r="AQ35" s="9" t="n">
        <v>385.2</v>
      </c>
      <c r="AR35" s="9" t="n">
        <v>0</v>
      </c>
      <c r="AS35" s="9" t="n">
        <v>0</v>
      </c>
      <c r="AT35" s="9" t="n">
        <v>0</v>
      </c>
      <c r="AU35" s="9" t="n">
        <v>494.6</v>
      </c>
      <c r="AV35" s="9" t="n">
        <v>0.8</v>
      </c>
      <c r="AW35" s="9" t="n">
        <v>495.4</v>
      </c>
      <c r="AX35" s="9" t="n">
        <v>-1374.6</v>
      </c>
      <c r="AY35" s="9" t="n">
        <v>0</v>
      </c>
      <c r="AZ35" s="9" t="n">
        <v>0</v>
      </c>
      <c r="BA35" s="9" t="n">
        <v>0</v>
      </c>
      <c r="BB35" s="9" t="n">
        <v>0</v>
      </c>
      <c r="BC35" s="9" t="n">
        <v>1526.1</v>
      </c>
      <c r="BD35" s="9" t="n">
        <v>42</v>
      </c>
      <c r="BE35" s="9" t="n">
        <v>109.5</v>
      </c>
      <c r="BF35" s="9" t="n">
        <v>0.2</v>
      </c>
      <c r="BG35" s="9" t="n">
        <v>0</v>
      </c>
      <c r="BH35" s="9" t="n">
        <v>582.4</v>
      </c>
      <c r="BI35" s="9" t="n">
        <v>473.1</v>
      </c>
      <c r="BJ35" s="9" t="n">
        <v>422.8</v>
      </c>
      <c r="BK35" s="9" t="n">
        <v>470.6</v>
      </c>
      <c r="BL35" s="9" t="n">
        <v>161.1</v>
      </c>
      <c r="BM35" s="9" t="n">
        <v>470.6</v>
      </c>
      <c r="BN35" s="9" t="n">
        <v>8147</v>
      </c>
      <c r="BO35" s="9" t="n">
        <v>0</v>
      </c>
      <c r="BP35" s="9" t="n">
        <v>6657.1</v>
      </c>
      <c r="BQ35" s="9" t="n">
        <v>1489.9</v>
      </c>
      <c r="BR35" s="9" t="n">
        <v>0</v>
      </c>
      <c r="BS35" s="9" t="n">
        <v>0</v>
      </c>
      <c r="BT35" s="9" t="n">
        <v>180</v>
      </c>
      <c r="BU35" s="9" t="n">
        <v>0</v>
      </c>
      <c r="BV35" s="9" t="n">
        <v>4.59</v>
      </c>
      <c r="BW35" s="9" t="n">
        <v>52.24</v>
      </c>
      <c r="BX35" s="9" t="n">
        <v>1.09</v>
      </c>
      <c r="BY35" s="9" t="n">
        <v>2.64</v>
      </c>
      <c r="BZ35" s="8" t="n">
        <v>0</v>
      </c>
      <c r="CA35" s="9" t="n">
        <v>96.78</v>
      </c>
    </row>
    <row r="36" customFormat="false" ht="14.25" hidden="false" customHeight="false" outlineLevel="0" collapsed="false">
      <c r="A36" s="6" t="s">
        <v>235</v>
      </c>
      <c r="B36" s="7" t="s">
        <v>236</v>
      </c>
      <c r="C36" s="8" t="n">
        <v>1</v>
      </c>
      <c r="D36" s="8" t="n">
        <v>0</v>
      </c>
      <c r="E36" s="9" t="n">
        <v>3415.1</v>
      </c>
      <c r="F36" s="9" t="n">
        <v>3599.6</v>
      </c>
      <c r="G36" s="9" t="n">
        <v>0</v>
      </c>
      <c r="H36" s="9" t="n">
        <v>287.8</v>
      </c>
      <c r="I36" s="9" t="n">
        <v>260.1</v>
      </c>
      <c r="J36" s="9" t="n">
        <v>0</v>
      </c>
      <c r="K36" s="9" t="n">
        <v>2789</v>
      </c>
      <c r="L36" s="9" t="n">
        <v>1633.8</v>
      </c>
      <c r="M36" s="9" t="n">
        <v>656.8</v>
      </c>
      <c r="N36" s="9" t="n">
        <v>181.1</v>
      </c>
      <c r="O36" s="9" t="n">
        <v>0</v>
      </c>
      <c r="P36" s="9" t="n">
        <v>0</v>
      </c>
      <c r="Q36" s="9" t="n">
        <v>1138.7</v>
      </c>
      <c r="R36" s="9" t="n">
        <v>1148.3</v>
      </c>
      <c r="S36" s="9" t="n">
        <v>50</v>
      </c>
      <c r="T36" s="9" t="n">
        <v>0</v>
      </c>
      <c r="U36" s="9" t="n">
        <v>40.4</v>
      </c>
      <c r="V36" s="9" t="n">
        <v>503.9</v>
      </c>
      <c r="W36" s="9" t="n">
        <v>503.9</v>
      </c>
      <c r="X36" s="9" t="n">
        <v>245.8</v>
      </c>
      <c r="Y36" s="9" t="n">
        <v>0</v>
      </c>
      <c r="Z36" s="9" t="n">
        <v>2285.1</v>
      </c>
      <c r="AA36" s="9" t="n">
        <v>550</v>
      </c>
      <c r="AB36" s="9" t="n">
        <v>0</v>
      </c>
      <c r="AC36" s="9" t="n">
        <v>0</v>
      </c>
      <c r="AD36" s="9" t="n">
        <v>0</v>
      </c>
      <c r="AE36" s="9" t="n">
        <v>550</v>
      </c>
      <c r="AF36" s="9" t="n">
        <v>0</v>
      </c>
      <c r="AG36" s="9" t="n">
        <v>0</v>
      </c>
      <c r="AH36" s="9" t="n">
        <v>3599.6</v>
      </c>
      <c r="AI36" s="9" t="n">
        <v>3599.6</v>
      </c>
      <c r="AJ36" s="9" t="n">
        <v>2567.8</v>
      </c>
      <c r="AK36" s="9" t="n">
        <v>2567.8</v>
      </c>
      <c r="AL36" s="9" t="n">
        <v>12.7</v>
      </c>
      <c r="AM36" s="9" t="n">
        <v>12.7</v>
      </c>
      <c r="AN36" s="9" t="n">
        <v>0</v>
      </c>
      <c r="AO36" s="9" t="n">
        <v>0</v>
      </c>
      <c r="AP36" s="9" t="n">
        <v>31.7</v>
      </c>
      <c r="AQ36" s="9" t="n">
        <v>287.8</v>
      </c>
      <c r="AR36" s="9" t="n">
        <v>0</v>
      </c>
      <c r="AS36" s="9" t="n">
        <v>0</v>
      </c>
      <c r="AT36" s="9" t="n">
        <v>0</v>
      </c>
      <c r="AU36" s="9" t="n">
        <v>10.2</v>
      </c>
      <c r="AV36" s="9" t="n">
        <v>0</v>
      </c>
      <c r="AW36" s="9" t="n">
        <v>0</v>
      </c>
      <c r="AX36" s="9" t="n">
        <v>689.4</v>
      </c>
      <c r="AY36" s="9" t="n">
        <v>0</v>
      </c>
      <c r="AZ36" s="9" t="n">
        <v>0</v>
      </c>
      <c r="BA36" s="9" t="n">
        <v>0</v>
      </c>
      <c r="BB36" s="9" t="n">
        <v>0</v>
      </c>
      <c r="BC36" s="9" t="n">
        <v>0</v>
      </c>
      <c r="BD36" s="9" t="n">
        <v>0</v>
      </c>
      <c r="BE36" s="9" t="n">
        <v>689.4</v>
      </c>
      <c r="BF36" s="9" t="n">
        <v>172.3</v>
      </c>
      <c r="BG36" s="9" t="n">
        <v>0</v>
      </c>
      <c r="BH36" s="9" t="n">
        <v>810</v>
      </c>
      <c r="BI36" s="9" t="n">
        <v>292.9</v>
      </c>
      <c r="BJ36" s="9" t="n">
        <v>66.5</v>
      </c>
      <c r="BK36" s="9" t="n">
        <v>107.9</v>
      </c>
      <c r="BL36" s="9" t="n">
        <v>504</v>
      </c>
      <c r="BM36" s="9" t="n">
        <v>611.9</v>
      </c>
      <c r="BN36" s="9" t="n">
        <v>0</v>
      </c>
      <c r="BO36" s="9" t="n">
        <v>0</v>
      </c>
      <c r="BP36" s="9" t="n">
        <v>0</v>
      </c>
      <c r="BQ36" s="9" t="n">
        <v>0</v>
      </c>
      <c r="BR36" s="9" t="n">
        <v>0</v>
      </c>
      <c r="BS36" s="9" t="n">
        <v>0</v>
      </c>
      <c r="BT36" s="9" t="n">
        <v>52</v>
      </c>
      <c r="BU36" s="9" t="n">
        <v>0</v>
      </c>
      <c r="BV36" s="9" t="n">
        <v>29.04</v>
      </c>
      <c r="BW36" s="9" t="n">
        <v>18.07</v>
      </c>
      <c r="BX36" s="9" t="n">
        <v>2.2</v>
      </c>
      <c r="BY36" s="9" t="n">
        <v>23.79</v>
      </c>
      <c r="BZ36" s="8" t="n">
        <v>0</v>
      </c>
      <c r="CA36" s="9" t="n">
        <v>105.4</v>
      </c>
    </row>
    <row r="37" customFormat="false" ht="14.25" hidden="false" customHeight="false" outlineLevel="0" collapsed="false">
      <c r="A37" s="6" t="s">
        <v>237</v>
      </c>
      <c r="B37" s="7" t="s">
        <v>238</v>
      </c>
      <c r="C37" s="8" t="n">
        <v>1</v>
      </c>
      <c r="D37" s="8" t="n">
        <v>0</v>
      </c>
      <c r="E37" s="9" t="n">
        <v>3415.1</v>
      </c>
      <c r="F37" s="9" t="n">
        <v>3599.6</v>
      </c>
      <c r="G37" s="9" t="n">
        <v>0</v>
      </c>
      <c r="H37" s="9" t="n">
        <v>287.8</v>
      </c>
      <c r="I37" s="9" t="n">
        <v>260.1</v>
      </c>
      <c r="J37" s="9" t="n">
        <v>0</v>
      </c>
      <c r="K37" s="9" t="n">
        <v>2789</v>
      </c>
      <c r="L37" s="9" t="n">
        <v>1633.8</v>
      </c>
      <c r="M37" s="9" t="n">
        <v>656.8</v>
      </c>
      <c r="N37" s="9" t="n">
        <v>181.1</v>
      </c>
      <c r="O37" s="9" t="n">
        <v>0</v>
      </c>
      <c r="P37" s="9" t="n">
        <v>0</v>
      </c>
      <c r="Q37" s="9" t="n">
        <v>1138.7</v>
      </c>
      <c r="R37" s="9" t="n">
        <v>1148.3</v>
      </c>
      <c r="S37" s="9" t="n">
        <v>50</v>
      </c>
      <c r="T37" s="9" t="n">
        <v>0</v>
      </c>
      <c r="U37" s="9" t="n">
        <v>40.4</v>
      </c>
      <c r="V37" s="9" t="n">
        <v>503.9</v>
      </c>
      <c r="W37" s="9" t="n">
        <v>503.9</v>
      </c>
      <c r="X37" s="9" t="n">
        <v>245.8</v>
      </c>
      <c r="Y37" s="9" t="n">
        <v>0</v>
      </c>
      <c r="Z37" s="9" t="n">
        <v>2285.1</v>
      </c>
      <c r="AA37" s="9" t="n">
        <v>550</v>
      </c>
      <c r="AB37" s="9" t="n">
        <v>0</v>
      </c>
      <c r="AC37" s="9" t="n">
        <v>0</v>
      </c>
      <c r="AD37" s="9" t="n">
        <v>0</v>
      </c>
      <c r="AE37" s="9" t="n">
        <v>550</v>
      </c>
      <c r="AF37" s="9" t="n">
        <v>0</v>
      </c>
      <c r="AG37" s="9" t="n">
        <v>0</v>
      </c>
      <c r="AH37" s="9" t="n">
        <v>3599.6</v>
      </c>
      <c r="AI37" s="9" t="n">
        <v>3599.6</v>
      </c>
      <c r="AJ37" s="9" t="n">
        <v>2567.8</v>
      </c>
      <c r="AK37" s="9" t="n">
        <v>2567.8</v>
      </c>
      <c r="AL37" s="9" t="n">
        <v>12.7</v>
      </c>
      <c r="AM37" s="9" t="n">
        <v>12.7</v>
      </c>
      <c r="AN37" s="9" t="n">
        <v>0</v>
      </c>
      <c r="AO37" s="9" t="n">
        <v>0</v>
      </c>
      <c r="AP37" s="9" t="n">
        <v>31.7</v>
      </c>
      <c r="AQ37" s="9" t="n">
        <v>287.8</v>
      </c>
      <c r="AR37" s="9" t="n">
        <v>0</v>
      </c>
      <c r="AS37" s="9" t="n">
        <v>0</v>
      </c>
      <c r="AT37" s="9" t="n">
        <v>0</v>
      </c>
      <c r="AU37" s="9" t="n">
        <v>10.2</v>
      </c>
      <c r="AV37" s="9" t="n">
        <v>0</v>
      </c>
      <c r="AW37" s="9" t="n">
        <v>0</v>
      </c>
      <c r="AX37" s="9" t="n">
        <v>689.4</v>
      </c>
      <c r="AY37" s="9" t="n">
        <v>0</v>
      </c>
      <c r="AZ37" s="9" t="n">
        <v>0</v>
      </c>
      <c r="BA37" s="9" t="n">
        <v>0</v>
      </c>
      <c r="BB37" s="9" t="n">
        <v>0</v>
      </c>
      <c r="BC37" s="9" t="n">
        <v>0</v>
      </c>
      <c r="BD37" s="9" t="n">
        <v>0</v>
      </c>
      <c r="BE37" s="9" t="n">
        <v>689.4</v>
      </c>
      <c r="BF37" s="9" t="n">
        <v>172.3</v>
      </c>
      <c r="BG37" s="9" t="n">
        <v>0</v>
      </c>
      <c r="BH37" s="9" t="n">
        <v>810</v>
      </c>
      <c r="BI37" s="9" t="n">
        <v>292.9</v>
      </c>
      <c r="BJ37" s="9" t="n">
        <v>66.5</v>
      </c>
      <c r="BK37" s="9" t="n">
        <v>107.9</v>
      </c>
      <c r="BL37" s="9" t="n">
        <v>504</v>
      </c>
      <c r="BM37" s="9" t="n">
        <v>611.9</v>
      </c>
      <c r="BN37" s="9" t="n">
        <v>0</v>
      </c>
      <c r="BO37" s="9" t="n">
        <v>0</v>
      </c>
      <c r="BP37" s="9" t="n">
        <v>0</v>
      </c>
      <c r="BQ37" s="9" t="n">
        <v>0</v>
      </c>
      <c r="BR37" s="9" t="n">
        <v>0</v>
      </c>
      <c r="BS37" s="9" t="n">
        <v>0</v>
      </c>
      <c r="BT37" s="9" t="n">
        <v>52</v>
      </c>
      <c r="BU37" s="9" t="n">
        <v>0</v>
      </c>
      <c r="BV37" s="9" t="n">
        <v>29.04</v>
      </c>
      <c r="BW37" s="9" t="n">
        <v>18.07</v>
      </c>
      <c r="BX37" s="9" t="n">
        <v>2.2</v>
      </c>
      <c r="BY37" s="9" t="n">
        <v>23.79</v>
      </c>
      <c r="BZ37" s="8" t="n">
        <v>0</v>
      </c>
      <c r="CA37" s="9" t="n">
        <v>105.4</v>
      </c>
    </row>
    <row r="38" customFormat="false" ht="14.25" hidden="false" customHeight="false" outlineLevel="0" collapsed="false">
      <c r="A38" s="6" t="s">
        <v>239</v>
      </c>
      <c r="B38" s="7" t="s">
        <v>240</v>
      </c>
      <c r="C38" s="8" t="n">
        <v>3</v>
      </c>
      <c r="D38" s="8" t="n">
        <v>3</v>
      </c>
      <c r="E38" s="9" t="n">
        <v>1899623.4</v>
      </c>
      <c r="F38" s="9" t="n">
        <v>1884911.3</v>
      </c>
      <c r="G38" s="9" t="n">
        <v>0</v>
      </c>
      <c r="H38" s="9" t="n">
        <v>235923.7</v>
      </c>
      <c r="I38" s="9" t="n">
        <v>16527.3</v>
      </c>
      <c r="J38" s="9" t="n">
        <v>9034.6</v>
      </c>
      <c r="K38" s="9" t="n">
        <v>1644481.6</v>
      </c>
      <c r="L38" s="9" t="n">
        <v>716845.3</v>
      </c>
      <c r="M38" s="9" t="n">
        <v>39769.2</v>
      </c>
      <c r="N38" s="9" t="n">
        <v>252042.7</v>
      </c>
      <c r="O38" s="9" t="n">
        <v>27102.9</v>
      </c>
      <c r="P38" s="9" t="n">
        <v>25516</v>
      </c>
      <c r="Q38" s="9" t="n">
        <v>892523.1</v>
      </c>
      <c r="R38" s="9" t="n">
        <v>1103469.2</v>
      </c>
      <c r="S38" s="9" t="n">
        <v>513512.1</v>
      </c>
      <c r="T38" s="9" t="n">
        <v>56207.3</v>
      </c>
      <c r="U38" s="9" t="n">
        <v>143284.5</v>
      </c>
      <c r="V38" s="9" t="n">
        <v>1134746.8</v>
      </c>
      <c r="W38" s="9" t="n">
        <v>1052687.1</v>
      </c>
      <c r="X38" s="9" t="n">
        <v>358483.7</v>
      </c>
      <c r="Y38" s="9" t="n">
        <v>82059.7</v>
      </c>
      <c r="Z38" s="9" t="n">
        <v>498460.8</v>
      </c>
      <c r="AA38" s="9" t="n">
        <v>407741</v>
      </c>
      <c r="AB38" s="9" t="n">
        <v>15386.2</v>
      </c>
      <c r="AC38" s="9" t="n">
        <v>0</v>
      </c>
      <c r="AD38" s="9" t="n">
        <v>391966.8</v>
      </c>
      <c r="AE38" s="9" t="n">
        <v>388</v>
      </c>
      <c r="AF38" s="9" t="n">
        <v>0</v>
      </c>
      <c r="AG38" s="9" t="n">
        <v>0</v>
      </c>
      <c r="AH38" s="9" t="n">
        <v>1947921.9</v>
      </c>
      <c r="AI38" s="9" t="n">
        <v>1874680.9</v>
      </c>
      <c r="AJ38" s="9" t="n">
        <v>1908424.7</v>
      </c>
      <c r="AK38" s="9" t="n">
        <v>1831556.7</v>
      </c>
      <c r="AL38" s="9" t="n">
        <v>5017.2</v>
      </c>
      <c r="AM38" s="9" t="n">
        <v>4501.5</v>
      </c>
      <c r="AN38" s="9" t="n">
        <v>73241</v>
      </c>
      <c r="AO38" s="9" t="n">
        <v>-4142.8</v>
      </c>
      <c r="AP38" s="9" t="n">
        <v>8767.6</v>
      </c>
      <c r="AQ38" s="9" t="n">
        <v>49219.2</v>
      </c>
      <c r="AR38" s="9" t="n">
        <v>8034</v>
      </c>
      <c r="AS38" s="9" t="n">
        <v>1723.2</v>
      </c>
      <c r="AT38" s="9" t="n">
        <v>181.5</v>
      </c>
      <c r="AU38" s="9" t="n">
        <v>17015.5</v>
      </c>
      <c r="AV38" s="9" t="n">
        <v>2158.8</v>
      </c>
      <c r="AW38" s="9" t="n">
        <v>23782.7</v>
      </c>
      <c r="AX38" s="9" t="n">
        <v>-41936.2</v>
      </c>
      <c r="AY38" s="9" t="n">
        <v>195.8</v>
      </c>
      <c r="AZ38" s="9" t="n">
        <v>-2754.9</v>
      </c>
      <c r="BA38" s="9" t="n">
        <v>1633.5</v>
      </c>
      <c r="BB38" s="9" t="n">
        <v>593.4</v>
      </c>
      <c r="BC38" s="9" t="n">
        <v>16098.9</v>
      </c>
      <c r="BD38" s="9" t="n">
        <v>1531.4</v>
      </c>
      <c r="BE38" s="9" t="n">
        <v>-27962.1</v>
      </c>
      <c r="BF38" s="9" t="n">
        <v>42.7</v>
      </c>
      <c r="BG38" s="9" t="n">
        <v>27962.1</v>
      </c>
      <c r="BH38" s="9" t="n">
        <v>2232.8</v>
      </c>
      <c r="BI38" s="9" t="n">
        <v>38271.6</v>
      </c>
      <c r="BJ38" s="9" t="n">
        <v>57332.8</v>
      </c>
      <c r="BK38" s="9" t="n">
        <v>25177.7</v>
      </c>
      <c r="BL38" s="9" t="n">
        <v>366491.7</v>
      </c>
      <c r="BM38" s="9" t="n">
        <v>389903.7</v>
      </c>
      <c r="BN38" s="9" t="n">
        <v>169241.2</v>
      </c>
      <c r="BO38" s="9" t="n">
        <v>0</v>
      </c>
      <c r="BP38" s="9" t="n">
        <v>62235.3</v>
      </c>
      <c r="BQ38" s="9" t="n">
        <v>103766.8</v>
      </c>
      <c r="BR38" s="9" t="n">
        <v>705.8</v>
      </c>
      <c r="BS38" s="9" t="n">
        <v>2533.3</v>
      </c>
      <c r="BT38" s="9" t="n">
        <v>23196</v>
      </c>
      <c r="BU38" s="9" t="n">
        <v>0</v>
      </c>
      <c r="BV38" s="9" t="n">
        <v>1.45</v>
      </c>
      <c r="BW38" s="9" t="n">
        <v>69</v>
      </c>
      <c r="BX38" s="9" t="n">
        <v>2.72</v>
      </c>
      <c r="BY38" s="9" t="n">
        <v>-1.41</v>
      </c>
      <c r="BZ38" s="8" t="n">
        <v>0</v>
      </c>
      <c r="CA38" s="9" t="n">
        <v>99.23</v>
      </c>
    </row>
    <row r="39" customFormat="false" ht="14.25" hidden="false" customHeight="false" outlineLevel="0" collapsed="false">
      <c r="A39" s="6" t="s">
        <v>241</v>
      </c>
      <c r="B39" s="7" t="s">
        <v>242</v>
      </c>
      <c r="C39" s="8" t="n">
        <v>1</v>
      </c>
      <c r="D39" s="8" t="n">
        <v>1</v>
      </c>
      <c r="E39" s="9" t="n">
        <v>219891.5</v>
      </c>
      <c r="F39" s="9" t="n">
        <v>218619.9</v>
      </c>
      <c r="G39" s="9" t="n">
        <v>0</v>
      </c>
      <c r="H39" s="9" t="n">
        <v>22942.3</v>
      </c>
      <c r="I39" s="9" t="n">
        <v>3964.1</v>
      </c>
      <c r="J39" s="9" t="n">
        <v>1599.4</v>
      </c>
      <c r="K39" s="9" t="n">
        <v>181468.4</v>
      </c>
      <c r="L39" s="9" t="n">
        <v>69231.9</v>
      </c>
      <c r="M39" s="9" t="n">
        <v>14368.9</v>
      </c>
      <c r="N39" s="9" t="n">
        <v>29544</v>
      </c>
      <c r="O39" s="9" t="n">
        <v>4498.1</v>
      </c>
      <c r="P39" s="9" t="n">
        <v>3096.8</v>
      </c>
      <c r="Q39" s="9" t="n">
        <v>77139.6</v>
      </c>
      <c r="R39" s="9" t="n">
        <v>120022.4</v>
      </c>
      <c r="S39" s="9" t="n">
        <v>42985.3</v>
      </c>
      <c r="T39" s="9" t="n">
        <v>7921.5</v>
      </c>
      <c r="U39" s="9" t="n">
        <v>5517.1</v>
      </c>
      <c r="V39" s="9" t="n">
        <v>149678.3</v>
      </c>
      <c r="W39" s="9" t="n">
        <v>148456.3</v>
      </c>
      <c r="X39" s="9" t="n">
        <v>54748.6</v>
      </c>
      <c r="Y39" s="9" t="n">
        <v>1222</v>
      </c>
      <c r="Z39" s="9" t="n">
        <v>20590.1</v>
      </c>
      <c r="AA39" s="9" t="n">
        <v>65957.4</v>
      </c>
      <c r="AB39" s="9" t="n">
        <v>0</v>
      </c>
      <c r="AC39" s="9" t="n">
        <v>0</v>
      </c>
      <c r="AD39" s="9" t="n">
        <v>65957.4</v>
      </c>
      <c r="AE39" s="9" t="n">
        <v>0</v>
      </c>
      <c r="AF39" s="9" t="n">
        <v>0</v>
      </c>
      <c r="AG39" s="9" t="n">
        <v>0</v>
      </c>
      <c r="AH39" s="9" t="n">
        <v>200576.9</v>
      </c>
      <c r="AI39" s="9" t="n">
        <v>189470.4</v>
      </c>
      <c r="AJ39" s="9" t="n">
        <v>196005.6</v>
      </c>
      <c r="AK39" s="9" t="n">
        <v>187218</v>
      </c>
      <c r="AL39" s="9" t="n">
        <v>640.6</v>
      </c>
      <c r="AM39" s="9" t="n">
        <v>595.6</v>
      </c>
      <c r="AN39" s="9" t="n">
        <v>11106.5</v>
      </c>
      <c r="AO39" s="9" t="n">
        <v>2273.8</v>
      </c>
      <c r="AP39" s="9" t="n">
        <v>3295.7</v>
      </c>
      <c r="AQ39" s="9" t="n">
        <v>9851</v>
      </c>
      <c r="AR39" s="9" t="n">
        <v>824.9</v>
      </c>
      <c r="AS39" s="9" t="n">
        <v>255.6</v>
      </c>
      <c r="AT39" s="9" t="n">
        <v>61</v>
      </c>
      <c r="AU39" s="9" t="n">
        <v>1003.2</v>
      </c>
      <c r="AV39" s="9" t="n">
        <v>59.9</v>
      </c>
      <c r="AW39" s="9" t="n">
        <v>978.8</v>
      </c>
      <c r="AX39" s="9" t="n">
        <v>-10378.6</v>
      </c>
      <c r="AY39" s="9" t="n">
        <v>81.3</v>
      </c>
      <c r="AZ39" s="9" t="n">
        <v>0</v>
      </c>
      <c r="BA39" s="9" t="n">
        <v>18.6</v>
      </c>
      <c r="BB39" s="9" t="n">
        <v>593.4</v>
      </c>
      <c r="BC39" s="9" t="n">
        <v>1203.8</v>
      </c>
      <c r="BD39" s="9" t="n">
        <v>179.1</v>
      </c>
      <c r="BE39" s="9" t="n">
        <v>-9947.3</v>
      </c>
      <c r="BF39" s="9" t="n">
        <v>42.7</v>
      </c>
      <c r="BG39" s="9" t="n">
        <v>9947.3</v>
      </c>
      <c r="BH39" s="9" t="n">
        <v>-5082.7</v>
      </c>
      <c r="BI39" s="9" t="n">
        <v>5732.2</v>
      </c>
      <c r="BJ39" s="9" t="n">
        <v>16650.3</v>
      </c>
      <c r="BK39" s="9" t="n">
        <v>4224</v>
      </c>
      <c r="BL39" s="9" t="n">
        <v>33366.9</v>
      </c>
      <c r="BM39" s="9" t="n">
        <v>37195.4</v>
      </c>
      <c r="BN39" s="9" t="n">
        <v>0</v>
      </c>
      <c r="BO39" s="9" t="n">
        <v>0</v>
      </c>
      <c r="BP39" s="9" t="n">
        <v>0</v>
      </c>
      <c r="BQ39" s="9" t="n">
        <v>0</v>
      </c>
      <c r="BR39" s="9" t="n">
        <v>0</v>
      </c>
      <c r="BS39" s="9" t="n">
        <v>0</v>
      </c>
      <c r="BT39" s="9" t="n">
        <v>3386</v>
      </c>
      <c r="BU39" s="9" t="n">
        <v>0</v>
      </c>
      <c r="BV39" s="9" t="n">
        <v>-2.29</v>
      </c>
      <c r="BW39" s="9" t="n">
        <v>82.48</v>
      </c>
      <c r="BX39" s="9" t="n">
        <v>2.9</v>
      </c>
      <c r="BY39" s="9" t="n">
        <v>-4.73</v>
      </c>
      <c r="BZ39" s="8" t="n">
        <v>0</v>
      </c>
      <c r="CA39" s="9" t="n">
        <v>99.42</v>
      </c>
    </row>
    <row r="40" customFormat="false" ht="14.25" hidden="false" customHeight="false" outlineLevel="0" collapsed="false">
      <c r="A40" s="6" t="s">
        <v>243</v>
      </c>
      <c r="B40" s="7" t="s">
        <v>244</v>
      </c>
      <c r="C40" s="8" t="n">
        <v>1</v>
      </c>
      <c r="D40" s="8" t="n">
        <v>1</v>
      </c>
      <c r="E40" s="9" t="n">
        <v>1674442.7</v>
      </c>
      <c r="F40" s="9" t="n">
        <v>1660949.8</v>
      </c>
      <c r="G40" s="9" t="n">
        <v>0</v>
      </c>
      <c r="H40" s="9" t="n">
        <v>212819.3</v>
      </c>
      <c r="I40" s="9" t="n">
        <v>12401.1</v>
      </c>
      <c r="J40" s="9" t="n">
        <v>7435.2</v>
      </c>
      <c r="K40" s="9" t="n">
        <v>1460505.8</v>
      </c>
      <c r="L40" s="9" t="n">
        <v>646480.3</v>
      </c>
      <c r="M40" s="9" t="n">
        <v>25387.6</v>
      </c>
      <c r="N40" s="9" t="n">
        <v>222011.7</v>
      </c>
      <c r="O40" s="9" t="n">
        <v>22494.8</v>
      </c>
      <c r="P40" s="9" t="n">
        <v>22419.2</v>
      </c>
      <c r="Q40" s="9" t="n">
        <v>814025.5</v>
      </c>
      <c r="R40" s="9" t="n">
        <v>981742.2</v>
      </c>
      <c r="S40" s="9" t="n">
        <v>470180.2</v>
      </c>
      <c r="T40" s="9" t="n">
        <v>48156.1</v>
      </c>
      <c r="U40" s="9" t="n">
        <v>137767.4</v>
      </c>
      <c r="V40" s="9" t="n">
        <v>982505.5</v>
      </c>
      <c r="W40" s="9" t="n">
        <v>902029</v>
      </c>
      <c r="X40" s="9" t="n">
        <v>303135.7</v>
      </c>
      <c r="Y40" s="9" t="n">
        <v>80476.5</v>
      </c>
      <c r="Z40" s="9" t="n">
        <v>477926.3</v>
      </c>
      <c r="AA40" s="9" t="n">
        <v>341395.6</v>
      </c>
      <c r="AB40" s="9" t="n">
        <v>15386.2</v>
      </c>
      <c r="AC40" s="9" t="n">
        <v>0</v>
      </c>
      <c r="AD40" s="9" t="n">
        <v>326009.4</v>
      </c>
      <c r="AE40" s="9" t="n">
        <v>0</v>
      </c>
      <c r="AF40" s="9" t="n">
        <v>0</v>
      </c>
      <c r="AG40" s="9" t="n">
        <v>0</v>
      </c>
      <c r="AH40" s="9" t="n">
        <v>1741748.3</v>
      </c>
      <c r="AI40" s="9" t="n">
        <v>1679613.8</v>
      </c>
      <c r="AJ40" s="9" t="n">
        <v>1707077.5</v>
      </c>
      <c r="AK40" s="9" t="n">
        <v>1638997.1</v>
      </c>
      <c r="AL40" s="9" t="n">
        <v>4371.1</v>
      </c>
      <c r="AM40" s="9" t="n">
        <v>3900.4</v>
      </c>
      <c r="AN40" s="9" t="n">
        <v>62134.5</v>
      </c>
      <c r="AO40" s="9" t="n">
        <v>-6416.6</v>
      </c>
      <c r="AP40" s="9" t="n">
        <v>5471.3</v>
      </c>
      <c r="AQ40" s="9" t="n">
        <v>39261.1</v>
      </c>
      <c r="AR40" s="9" t="n">
        <v>7183.3</v>
      </c>
      <c r="AS40" s="9" t="n">
        <v>1467.3</v>
      </c>
      <c r="AT40" s="9" t="n">
        <v>118</v>
      </c>
      <c r="AU40" s="9" t="n">
        <v>15730.2</v>
      </c>
      <c r="AV40" s="9" t="n">
        <v>2098.9</v>
      </c>
      <c r="AW40" s="9" t="n">
        <v>22521.8</v>
      </c>
      <c r="AX40" s="9" t="n">
        <v>-31417.4</v>
      </c>
      <c r="AY40" s="9" t="n">
        <v>114.5</v>
      </c>
      <c r="AZ40" s="9" t="n">
        <v>-2754.9</v>
      </c>
      <c r="BA40" s="9" t="n">
        <v>1614.9</v>
      </c>
      <c r="BB40" s="9" t="n">
        <v>0</v>
      </c>
      <c r="BC40" s="9" t="n">
        <v>14895.1</v>
      </c>
      <c r="BD40" s="9" t="n">
        <v>1352.3</v>
      </c>
      <c r="BE40" s="9" t="n">
        <v>-17874.6</v>
      </c>
      <c r="BF40" s="9" t="n">
        <v>0</v>
      </c>
      <c r="BG40" s="9" t="n">
        <v>17874.6</v>
      </c>
      <c r="BH40" s="9" t="n">
        <v>7405.7</v>
      </c>
      <c r="BI40" s="9" t="n">
        <v>32463.6</v>
      </c>
      <c r="BJ40" s="9" t="n">
        <v>40506.2</v>
      </c>
      <c r="BK40" s="9" t="n">
        <v>20909.2</v>
      </c>
      <c r="BL40" s="9" t="n">
        <v>332056</v>
      </c>
      <c r="BM40" s="9" t="n">
        <v>351756.9</v>
      </c>
      <c r="BN40" s="9" t="n">
        <v>169222</v>
      </c>
      <c r="BO40" s="9" t="n">
        <v>0</v>
      </c>
      <c r="BP40" s="9" t="n">
        <v>62216.1</v>
      </c>
      <c r="BQ40" s="9" t="n">
        <v>103766.8</v>
      </c>
      <c r="BR40" s="9" t="n">
        <v>705.8</v>
      </c>
      <c r="BS40" s="9" t="n">
        <v>2533.3</v>
      </c>
      <c r="BT40" s="9" t="n">
        <v>19747</v>
      </c>
      <c r="BU40" s="9" t="n">
        <v>0</v>
      </c>
      <c r="BV40" s="9" t="n">
        <v>1.91</v>
      </c>
      <c r="BW40" s="9" t="n">
        <v>67.27</v>
      </c>
      <c r="BX40" s="9" t="n">
        <v>2.69</v>
      </c>
      <c r="BY40" s="9" t="n">
        <v>-1.01</v>
      </c>
      <c r="BZ40" s="8" t="n">
        <v>0</v>
      </c>
      <c r="CA40" s="9" t="n">
        <v>99.19</v>
      </c>
    </row>
    <row r="41" customFormat="false" ht="14.25" hidden="false" customHeight="false" outlineLevel="0" collapsed="false">
      <c r="A41" s="6" t="s">
        <v>245</v>
      </c>
      <c r="B41" s="7" t="s">
        <v>246</v>
      </c>
      <c r="C41" s="8" t="n">
        <v>1</v>
      </c>
      <c r="D41" s="8" t="n">
        <v>1</v>
      </c>
      <c r="E41" s="9" t="n">
        <v>5289.2</v>
      </c>
      <c r="F41" s="9" t="n">
        <v>5341.6</v>
      </c>
      <c r="G41" s="9" t="n">
        <v>0</v>
      </c>
      <c r="H41" s="9" t="n">
        <v>162.1</v>
      </c>
      <c r="I41" s="9" t="n">
        <v>162.1</v>
      </c>
      <c r="J41" s="9" t="n">
        <v>0</v>
      </c>
      <c r="K41" s="9" t="n">
        <v>2507.4</v>
      </c>
      <c r="L41" s="9" t="n">
        <v>1133.1</v>
      </c>
      <c r="M41" s="9" t="n">
        <v>12.7</v>
      </c>
      <c r="N41" s="9" t="n">
        <v>487</v>
      </c>
      <c r="O41" s="9" t="n">
        <v>110</v>
      </c>
      <c r="P41" s="9" t="n">
        <v>0</v>
      </c>
      <c r="Q41" s="9" t="n">
        <v>1358</v>
      </c>
      <c r="R41" s="9" t="n">
        <v>1704.6</v>
      </c>
      <c r="S41" s="9" t="n">
        <v>346.6</v>
      </c>
      <c r="T41" s="9" t="n">
        <v>129.7</v>
      </c>
      <c r="U41" s="9" t="n">
        <v>0</v>
      </c>
      <c r="V41" s="9" t="n">
        <v>2563</v>
      </c>
      <c r="W41" s="9" t="n">
        <v>2201.8</v>
      </c>
      <c r="X41" s="9" t="n">
        <v>599.4</v>
      </c>
      <c r="Y41" s="9" t="n">
        <v>361.2</v>
      </c>
      <c r="Z41" s="9" t="n">
        <v>-55.6</v>
      </c>
      <c r="AA41" s="9" t="n">
        <v>388</v>
      </c>
      <c r="AB41" s="9" t="n">
        <v>0</v>
      </c>
      <c r="AC41" s="9" t="n">
        <v>0</v>
      </c>
      <c r="AD41" s="9" t="n">
        <v>0</v>
      </c>
      <c r="AE41" s="9" t="n">
        <v>388</v>
      </c>
      <c r="AF41" s="9" t="n">
        <v>0</v>
      </c>
      <c r="AG41" s="9" t="n">
        <v>0</v>
      </c>
      <c r="AH41" s="9" t="n">
        <v>5596.7</v>
      </c>
      <c r="AI41" s="9" t="n">
        <v>5596.7</v>
      </c>
      <c r="AJ41" s="9" t="n">
        <v>5341.6</v>
      </c>
      <c r="AK41" s="9" t="n">
        <v>5341.6</v>
      </c>
      <c r="AL41" s="9" t="n">
        <v>5.5</v>
      </c>
      <c r="AM41" s="9" t="n">
        <v>5.5</v>
      </c>
      <c r="AN41" s="9" t="n">
        <v>0</v>
      </c>
      <c r="AO41" s="9" t="n">
        <v>0</v>
      </c>
      <c r="AP41" s="9" t="n">
        <v>0.6</v>
      </c>
      <c r="AQ41" s="9" t="n">
        <v>107.1</v>
      </c>
      <c r="AR41" s="9" t="n">
        <v>25.8</v>
      </c>
      <c r="AS41" s="9" t="n">
        <v>0.3</v>
      </c>
      <c r="AT41" s="9" t="n">
        <v>2.5</v>
      </c>
      <c r="AU41" s="9" t="n">
        <v>282.1</v>
      </c>
      <c r="AV41" s="9" t="n">
        <v>0</v>
      </c>
      <c r="AW41" s="9" t="n">
        <v>282.1</v>
      </c>
      <c r="AX41" s="9" t="n">
        <v>-140.2</v>
      </c>
      <c r="AY41" s="9" t="n">
        <v>0</v>
      </c>
      <c r="AZ41" s="9" t="n">
        <v>0</v>
      </c>
      <c r="BA41" s="9" t="n">
        <v>0</v>
      </c>
      <c r="BB41" s="9" t="n">
        <v>0</v>
      </c>
      <c r="BC41" s="9" t="n">
        <v>0</v>
      </c>
      <c r="BD41" s="9" t="n">
        <v>0</v>
      </c>
      <c r="BE41" s="9" t="n">
        <v>-140.2</v>
      </c>
      <c r="BF41" s="9" t="n">
        <v>0</v>
      </c>
      <c r="BG41" s="9" t="n">
        <v>140.2</v>
      </c>
      <c r="BH41" s="9" t="n">
        <v>-90.2</v>
      </c>
      <c r="BI41" s="9" t="n">
        <v>75.8</v>
      </c>
      <c r="BJ41" s="9" t="n">
        <v>176.3</v>
      </c>
      <c r="BK41" s="9" t="n">
        <v>44.5</v>
      </c>
      <c r="BL41" s="9" t="n">
        <v>1068.8</v>
      </c>
      <c r="BM41" s="9" t="n">
        <v>951.4</v>
      </c>
      <c r="BN41" s="9" t="n">
        <v>19.2</v>
      </c>
      <c r="BO41" s="9" t="n">
        <v>0</v>
      </c>
      <c r="BP41" s="9" t="n">
        <v>19.2</v>
      </c>
      <c r="BQ41" s="9" t="n">
        <v>0</v>
      </c>
      <c r="BR41" s="9" t="n">
        <v>0</v>
      </c>
      <c r="BS41" s="9" t="n">
        <v>0</v>
      </c>
      <c r="BT41" s="9" t="n">
        <v>63</v>
      </c>
      <c r="BU41" s="9" t="n">
        <v>0</v>
      </c>
      <c r="BV41" s="9" t="n">
        <v>7.65</v>
      </c>
      <c r="BW41" s="9" t="n">
        <v>102.22</v>
      </c>
      <c r="BX41" s="9" t="n">
        <v>4.94</v>
      </c>
      <c r="BY41" s="9" t="n">
        <v>-2.45</v>
      </c>
      <c r="BZ41" s="8" t="n">
        <v>0</v>
      </c>
      <c r="CA41" s="9" t="n">
        <v>100.99</v>
      </c>
    </row>
    <row r="42" customFormat="false" ht="14.25" hidden="false" customHeight="false" outlineLevel="0" collapsed="false">
      <c r="A42" s="6" t="s">
        <v>247</v>
      </c>
      <c r="B42" s="7" t="s">
        <v>248</v>
      </c>
      <c r="C42" s="8" t="n">
        <v>3</v>
      </c>
      <c r="D42" s="8" t="n">
        <v>0</v>
      </c>
      <c r="E42" s="9" t="n">
        <v>422500.7</v>
      </c>
      <c r="F42" s="9" t="n">
        <v>422257.3</v>
      </c>
      <c r="G42" s="9" t="n">
        <v>0</v>
      </c>
      <c r="H42" s="9" t="n">
        <v>27102.6</v>
      </c>
      <c r="I42" s="9" t="n">
        <v>2705.9</v>
      </c>
      <c r="J42" s="9" t="n">
        <v>9449.2</v>
      </c>
      <c r="K42" s="9" t="n">
        <v>174453.9</v>
      </c>
      <c r="L42" s="9" t="n">
        <v>107067.8</v>
      </c>
      <c r="M42" s="9" t="n">
        <v>9236.6</v>
      </c>
      <c r="N42" s="9" t="n">
        <v>43164.6</v>
      </c>
      <c r="O42" s="9" t="n">
        <v>5557.6</v>
      </c>
      <c r="P42" s="9" t="n">
        <v>11263.9</v>
      </c>
      <c r="Q42" s="9" t="n">
        <v>59680.4</v>
      </c>
      <c r="R42" s="9" t="n">
        <v>77746.7</v>
      </c>
      <c r="S42" s="9" t="n">
        <v>18066.3</v>
      </c>
      <c r="T42" s="9" t="n">
        <v>6005.3</v>
      </c>
      <c r="U42" s="9" t="n">
        <v>258.7</v>
      </c>
      <c r="V42" s="9" t="n">
        <v>123827.2</v>
      </c>
      <c r="W42" s="9" t="n">
        <v>122647.2</v>
      </c>
      <c r="X42" s="9" t="n">
        <v>86726.4</v>
      </c>
      <c r="Y42" s="9" t="n">
        <v>1180</v>
      </c>
      <c r="Z42" s="9" t="n">
        <v>50626.7</v>
      </c>
      <c r="AA42" s="9" t="n">
        <v>20901</v>
      </c>
      <c r="AB42" s="9" t="n">
        <v>0</v>
      </c>
      <c r="AC42" s="9" t="n">
        <v>0</v>
      </c>
      <c r="AD42" s="9" t="n">
        <v>176.1</v>
      </c>
      <c r="AE42" s="9" t="n">
        <v>20724.9</v>
      </c>
      <c r="AF42" s="9" t="n">
        <v>0</v>
      </c>
      <c r="AG42" s="9" t="n">
        <v>0</v>
      </c>
      <c r="AH42" s="9" t="n">
        <v>287128.2</v>
      </c>
      <c r="AI42" s="9" t="n">
        <v>282017.3</v>
      </c>
      <c r="AJ42" s="9" t="n">
        <v>253592.5</v>
      </c>
      <c r="AK42" s="9" t="n">
        <v>253570.3</v>
      </c>
      <c r="AL42" s="9" t="n">
        <v>357.5</v>
      </c>
      <c r="AM42" s="9" t="n">
        <v>357.5</v>
      </c>
      <c r="AN42" s="9" t="n">
        <v>5110.9</v>
      </c>
      <c r="AO42" s="9" t="n">
        <v>5088.6</v>
      </c>
      <c r="AP42" s="9" t="n">
        <v>3403.2</v>
      </c>
      <c r="AQ42" s="9" t="n">
        <v>3306.7</v>
      </c>
      <c r="AR42" s="9" t="n">
        <v>310.6</v>
      </c>
      <c r="AS42" s="9" t="n">
        <v>464.8</v>
      </c>
      <c r="AT42" s="9" t="n">
        <v>1</v>
      </c>
      <c r="AU42" s="9" t="n">
        <v>976.9</v>
      </c>
      <c r="AV42" s="9" t="n">
        <v>238.9</v>
      </c>
      <c r="AW42" s="9" t="n">
        <v>1207.9</v>
      </c>
      <c r="AX42" s="9" t="n">
        <v>7740.4</v>
      </c>
      <c r="AY42" s="9" t="n">
        <v>0</v>
      </c>
      <c r="AZ42" s="9" t="n">
        <v>0</v>
      </c>
      <c r="BA42" s="9" t="n">
        <v>0</v>
      </c>
      <c r="BB42" s="9" t="n">
        <v>1457.5</v>
      </c>
      <c r="BC42" s="9" t="n">
        <v>3055.7</v>
      </c>
      <c r="BD42" s="9" t="n">
        <v>69.9</v>
      </c>
      <c r="BE42" s="9" t="n">
        <v>9268.7</v>
      </c>
      <c r="BF42" s="9" t="n">
        <v>2408</v>
      </c>
      <c r="BG42" s="9" t="n">
        <v>0</v>
      </c>
      <c r="BH42" s="9" t="n">
        <v>13724.5</v>
      </c>
      <c r="BI42" s="9" t="n">
        <v>7174.4</v>
      </c>
      <c r="BJ42" s="9" t="n">
        <v>2854.5</v>
      </c>
      <c r="BK42" s="9" t="n">
        <v>4098.3</v>
      </c>
      <c r="BL42" s="9" t="n">
        <v>34676.7</v>
      </c>
      <c r="BM42" s="9" t="n">
        <v>37151.6</v>
      </c>
      <c r="BN42" s="9" t="n">
        <v>613</v>
      </c>
      <c r="BO42" s="9" t="n">
        <v>0</v>
      </c>
      <c r="BP42" s="9" t="n">
        <v>356.3</v>
      </c>
      <c r="BQ42" s="9" t="n">
        <v>97.3</v>
      </c>
      <c r="BR42" s="9" t="n">
        <v>0</v>
      </c>
      <c r="BS42" s="9" t="n">
        <v>159.4</v>
      </c>
      <c r="BT42" s="9" t="n">
        <v>853</v>
      </c>
      <c r="BU42" s="9" t="n">
        <v>0</v>
      </c>
      <c r="BV42" s="9" t="n">
        <v>8.42</v>
      </c>
      <c r="BW42" s="9" t="n">
        <v>70.98</v>
      </c>
      <c r="BX42" s="9" t="n">
        <v>2.68</v>
      </c>
      <c r="BY42" s="9" t="n">
        <v>3.55</v>
      </c>
      <c r="BZ42" s="8" t="n">
        <v>0</v>
      </c>
      <c r="CA42" s="9" t="n">
        <v>99.94</v>
      </c>
    </row>
    <row r="43" customFormat="false" ht="14.25" hidden="false" customHeight="false" outlineLevel="0" collapsed="false">
      <c r="A43" s="6" t="s">
        <v>249</v>
      </c>
      <c r="B43" s="7" t="s">
        <v>250</v>
      </c>
      <c r="C43" s="8" t="n">
        <v>3</v>
      </c>
      <c r="D43" s="8" t="n">
        <v>0</v>
      </c>
      <c r="E43" s="9" t="n">
        <v>422500.7</v>
      </c>
      <c r="F43" s="9" t="n">
        <v>422257.3</v>
      </c>
      <c r="G43" s="9" t="n">
        <v>0</v>
      </c>
      <c r="H43" s="9" t="n">
        <v>27102.6</v>
      </c>
      <c r="I43" s="9" t="n">
        <v>2705.9</v>
      </c>
      <c r="J43" s="9" t="n">
        <v>9449.2</v>
      </c>
      <c r="K43" s="9" t="n">
        <v>174453.9</v>
      </c>
      <c r="L43" s="9" t="n">
        <v>107067.8</v>
      </c>
      <c r="M43" s="9" t="n">
        <v>9236.6</v>
      </c>
      <c r="N43" s="9" t="n">
        <v>43164.6</v>
      </c>
      <c r="O43" s="9" t="n">
        <v>5557.6</v>
      </c>
      <c r="P43" s="9" t="n">
        <v>11263.9</v>
      </c>
      <c r="Q43" s="9" t="n">
        <v>59680.4</v>
      </c>
      <c r="R43" s="9" t="n">
        <v>77746.7</v>
      </c>
      <c r="S43" s="9" t="n">
        <v>18066.3</v>
      </c>
      <c r="T43" s="9" t="n">
        <v>6005.3</v>
      </c>
      <c r="U43" s="9" t="n">
        <v>258.7</v>
      </c>
      <c r="V43" s="9" t="n">
        <v>123827.2</v>
      </c>
      <c r="W43" s="9" t="n">
        <v>122647.2</v>
      </c>
      <c r="X43" s="9" t="n">
        <v>86726.4</v>
      </c>
      <c r="Y43" s="9" t="n">
        <v>1180</v>
      </c>
      <c r="Z43" s="9" t="n">
        <v>50626.7</v>
      </c>
      <c r="AA43" s="9" t="n">
        <v>20901</v>
      </c>
      <c r="AB43" s="9" t="n">
        <v>0</v>
      </c>
      <c r="AC43" s="9" t="n">
        <v>0</v>
      </c>
      <c r="AD43" s="9" t="n">
        <v>176.1</v>
      </c>
      <c r="AE43" s="9" t="n">
        <v>20724.9</v>
      </c>
      <c r="AF43" s="9" t="n">
        <v>0</v>
      </c>
      <c r="AG43" s="9" t="n">
        <v>0</v>
      </c>
      <c r="AH43" s="9" t="n">
        <v>287128.2</v>
      </c>
      <c r="AI43" s="9" t="n">
        <v>282017.3</v>
      </c>
      <c r="AJ43" s="9" t="n">
        <v>253592.5</v>
      </c>
      <c r="AK43" s="9" t="n">
        <v>253570.3</v>
      </c>
      <c r="AL43" s="9" t="n">
        <v>357.5</v>
      </c>
      <c r="AM43" s="9" t="n">
        <v>357.5</v>
      </c>
      <c r="AN43" s="9" t="n">
        <v>5110.9</v>
      </c>
      <c r="AO43" s="9" t="n">
        <v>5088.6</v>
      </c>
      <c r="AP43" s="9" t="n">
        <v>3403.2</v>
      </c>
      <c r="AQ43" s="9" t="n">
        <v>3306.7</v>
      </c>
      <c r="AR43" s="9" t="n">
        <v>310.6</v>
      </c>
      <c r="AS43" s="9" t="n">
        <v>464.8</v>
      </c>
      <c r="AT43" s="9" t="n">
        <v>1</v>
      </c>
      <c r="AU43" s="9" t="n">
        <v>976.9</v>
      </c>
      <c r="AV43" s="9" t="n">
        <v>238.9</v>
      </c>
      <c r="AW43" s="9" t="n">
        <v>1207.9</v>
      </c>
      <c r="AX43" s="9" t="n">
        <v>7740.4</v>
      </c>
      <c r="AY43" s="9" t="n">
        <v>0</v>
      </c>
      <c r="AZ43" s="9" t="n">
        <v>0</v>
      </c>
      <c r="BA43" s="9" t="n">
        <v>0</v>
      </c>
      <c r="BB43" s="9" t="n">
        <v>1457.5</v>
      </c>
      <c r="BC43" s="9" t="n">
        <v>3055.7</v>
      </c>
      <c r="BD43" s="9" t="n">
        <v>69.9</v>
      </c>
      <c r="BE43" s="9" t="n">
        <v>9268.7</v>
      </c>
      <c r="BF43" s="9" t="n">
        <v>2408</v>
      </c>
      <c r="BG43" s="9" t="n">
        <v>0</v>
      </c>
      <c r="BH43" s="9" t="n">
        <v>13724.5</v>
      </c>
      <c r="BI43" s="9" t="n">
        <v>7174.4</v>
      </c>
      <c r="BJ43" s="9" t="n">
        <v>2854.5</v>
      </c>
      <c r="BK43" s="9" t="n">
        <v>4098.3</v>
      </c>
      <c r="BL43" s="9" t="n">
        <v>34676.7</v>
      </c>
      <c r="BM43" s="9" t="n">
        <v>37151.6</v>
      </c>
      <c r="BN43" s="9" t="n">
        <v>613</v>
      </c>
      <c r="BO43" s="9" t="n">
        <v>0</v>
      </c>
      <c r="BP43" s="9" t="n">
        <v>356.3</v>
      </c>
      <c r="BQ43" s="9" t="n">
        <v>97.3</v>
      </c>
      <c r="BR43" s="9" t="n">
        <v>0</v>
      </c>
      <c r="BS43" s="9" t="n">
        <v>159.4</v>
      </c>
      <c r="BT43" s="9" t="n">
        <v>853</v>
      </c>
      <c r="BU43" s="9" t="n">
        <v>0</v>
      </c>
      <c r="BV43" s="9" t="n">
        <v>8.42</v>
      </c>
      <c r="BW43" s="9" t="n">
        <v>70.98</v>
      </c>
      <c r="BX43" s="9" t="n">
        <v>2.68</v>
      </c>
      <c r="BY43" s="9" t="n">
        <v>3.55</v>
      </c>
      <c r="BZ43" s="8" t="n">
        <v>0</v>
      </c>
      <c r="CA43" s="9" t="n">
        <v>99.94</v>
      </c>
    </row>
    <row r="44" customFormat="false" ht="14.25" hidden="false" customHeight="false" outlineLevel="0" collapsed="false">
      <c r="A44" s="6" t="s">
        <v>251</v>
      </c>
      <c r="B44" s="7" t="s">
        <v>252</v>
      </c>
      <c r="C44" s="8" t="n">
        <v>2</v>
      </c>
      <c r="D44" s="8" t="n">
        <v>0</v>
      </c>
      <c r="E44" s="9" t="n">
        <v>80165.9</v>
      </c>
      <c r="F44" s="9" t="n">
        <v>79922.5</v>
      </c>
      <c r="G44" s="9" t="n">
        <v>0</v>
      </c>
      <c r="H44" s="9" t="n">
        <v>595.6</v>
      </c>
      <c r="I44" s="9" t="n">
        <v>329.7</v>
      </c>
      <c r="J44" s="9" t="n">
        <v>0</v>
      </c>
      <c r="K44" s="9" t="n">
        <v>10024.9</v>
      </c>
      <c r="L44" s="9" t="n">
        <v>3851.1</v>
      </c>
      <c r="M44" s="9" t="n">
        <v>48.3</v>
      </c>
      <c r="N44" s="9" t="n">
        <v>554.6</v>
      </c>
      <c r="O44" s="9" t="n">
        <v>232</v>
      </c>
      <c r="P44" s="9" t="n">
        <v>0</v>
      </c>
      <c r="Q44" s="9" t="n">
        <v>399.4</v>
      </c>
      <c r="R44" s="9" t="n">
        <v>1236.8</v>
      </c>
      <c r="S44" s="9" t="n">
        <v>837.4</v>
      </c>
      <c r="T44" s="9" t="n">
        <v>67.1</v>
      </c>
      <c r="U44" s="9" t="n">
        <v>0</v>
      </c>
      <c r="V44" s="9" t="n">
        <v>4211.2</v>
      </c>
      <c r="W44" s="9" t="n">
        <v>3031.2</v>
      </c>
      <c r="X44" s="9" t="n">
        <v>0</v>
      </c>
      <c r="Y44" s="9" t="n">
        <v>1180</v>
      </c>
      <c r="Z44" s="9" t="n">
        <v>5813.7</v>
      </c>
      <c r="AA44" s="9" t="n">
        <v>901</v>
      </c>
      <c r="AB44" s="9" t="n">
        <v>0</v>
      </c>
      <c r="AC44" s="9" t="n">
        <v>0</v>
      </c>
      <c r="AD44" s="9" t="n">
        <v>176.1</v>
      </c>
      <c r="AE44" s="9" t="n">
        <v>724.9</v>
      </c>
      <c r="AF44" s="9" t="n">
        <v>0</v>
      </c>
      <c r="AG44" s="9" t="n">
        <v>0</v>
      </c>
      <c r="AH44" s="9" t="n">
        <v>74898</v>
      </c>
      <c r="AI44" s="9" t="n">
        <v>74708.4</v>
      </c>
      <c r="AJ44" s="9" t="n">
        <v>56573.8</v>
      </c>
      <c r="AK44" s="9" t="n">
        <v>56573.8</v>
      </c>
      <c r="AL44" s="9" t="n">
        <v>64.6</v>
      </c>
      <c r="AM44" s="9" t="n">
        <v>64.6</v>
      </c>
      <c r="AN44" s="9" t="n">
        <v>189.6</v>
      </c>
      <c r="AO44" s="9" t="n">
        <v>189.6</v>
      </c>
      <c r="AP44" s="9" t="n">
        <v>151.8</v>
      </c>
      <c r="AQ44" s="9" t="n">
        <v>217.8</v>
      </c>
      <c r="AR44" s="9" t="n">
        <v>11.6</v>
      </c>
      <c r="AS44" s="9" t="n">
        <v>2</v>
      </c>
      <c r="AT44" s="9" t="n">
        <v>1</v>
      </c>
      <c r="AU44" s="9" t="n">
        <v>205.5</v>
      </c>
      <c r="AV44" s="9" t="n">
        <v>0.2</v>
      </c>
      <c r="AW44" s="9" t="n">
        <v>205.5</v>
      </c>
      <c r="AX44" s="9" t="n">
        <v>-66.2</v>
      </c>
      <c r="AY44" s="9" t="n">
        <v>0</v>
      </c>
      <c r="AZ44" s="9" t="n">
        <v>0</v>
      </c>
      <c r="BA44" s="9" t="n">
        <v>0</v>
      </c>
      <c r="BB44" s="9" t="n">
        <v>0</v>
      </c>
      <c r="BC44" s="9" t="n">
        <v>140.7</v>
      </c>
      <c r="BD44" s="9" t="n">
        <v>0.6</v>
      </c>
      <c r="BE44" s="9" t="n">
        <v>73.9</v>
      </c>
      <c r="BF44" s="9" t="n">
        <v>0</v>
      </c>
      <c r="BG44" s="9" t="n">
        <v>0</v>
      </c>
      <c r="BH44" s="9" t="n">
        <v>1567</v>
      </c>
      <c r="BI44" s="9" t="n">
        <v>1504.7</v>
      </c>
      <c r="BJ44" s="9" t="n">
        <v>154.9</v>
      </c>
      <c r="BK44" s="9" t="n">
        <v>1428.5</v>
      </c>
      <c r="BL44" s="9" t="n">
        <v>1267.4</v>
      </c>
      <c r="BM44" s="9" t="n">
        <v>1072.5</v>
      </c>
      <c r="BN44" s="9" t="n">
        <v>66.7</v>
      </c>
      <c r="BO44" s="9" t="n">
        <v>0</v>
      </c>
      <c r="BP44" s="9" t="n">
        <v>0</v>
      </c>
      <c r="BQ44" s="9" t="n">
        <v>66.7</v>
      </c>
      <c r="BR44" s="9" t="n">
        <v>0</v>
      </c>
      <c r="BS44" s="9" t="n">
        <v>0</v>
      </c>
      <c r="BT44" s="9" t="n">
        <v>123</v>
      </c>
      <c r="BU44" s="9" t="n">
        <v>0</v>
      </c>
      <c r="BV44" s="9" t="n">
        <v>17.68</v>
      </c>
      <c r="BW44" s="9" t="n">
        <v>42.01</v>
      </c>
      <c r="BX44" s="9" t="n">
        <v>19.45</v>
      </c>
      <c r="BY44" s="9" t="n">
        <v>0.13</v>
      </c>
      <c r="BZ44" s="8" t="n">
        <v>0</v>
      </c>
      <c r="CA44" s="9" t="n">
        <v>99.7</v>
      </c>
    </row>
    <row r="45" customFormat="false" ht="14.25" hidden="false" customHeight="false" outlineLevel="0" collapsed="false">
      <c r="A45" s="6" t="s">
        <v>253</v>
      </c>
      <c r="B45" s="7" t="s">
        <v>254</v>
      </c>
      <c r="C45" s="8" t="n">
        <v>1</v>
      </c>
      <c r="D45" s="8" t="n">
        <v>0</v>
      </c>
      <c r="E45" s="9" t="n">
        <v>342334.8</v>
      </c>
      <c r="F45" s="9" t="n">
        <v>342334.8</v>
      </c>
      <c r="G45" s="9" t="n">
        <v>0</v>
      </c>
      <c r="H45" s="9" t="n">
        <v>26507</v>
      </c>
      <c r="I45" s="9" t="n">
        <v>2376.2</v>
      </c>
      <c r="J45" s="9" t="n">
        <v>9449.2</v>
      </c>
      <c r="K45" s="9" t="n">
        <v>164429</v>
      </c>
      <c r="L45" s="9" t="n">
        <v>103216.7</v>
      </c>
      <c r="M45" s="9" t="n">
        <v>9188.3</v>
      </c>
      <c r="N45" s="9" t="n">
        <v>42610</v>
      </c>
      <c r="O45" s="9" t="n">
        <v>5325.6</v>
      </c>
      <c r="P45" s="9" t="n">
        <v>11263.9</v>
      </c>
      <c r="Q45" s="9" t="n">
        <v>59281</v>
      </c>
      <c r="R45" s="9" t="n">
        <v>76509.9</v>
      </c>
      <c r="S45" s="9" t="n">
        <v>17228.9</v>
      </c>
      <c r="T45" s="9" t="n">
        <v>5938.2</v>
      </c>
      <c r="U45" s="9" t="n">
        <v>258.7</v>
      </c>
      <c r="V45" s="9" t="n">
        <v>119616</v>
      </c>
      <c r="W45" s="9" t="n">
        <v>119616</v>
      </c>
      <c r="X45" s="9" t="n">
        <v>86726.4</v>
      </c>
      <c r="Y45" s="9" t="n">
        <v>0</v>
      </c>
      <c r="Z45" s="9" t="n">
        <v>44813</v>
      </c>
      <c r="AA45" s="9" t="n">
        <v>20000</v>
      </c>
      <c r="AB45" s="9" t="n">
        <v>0</v>
      </c>
      <c r="AC45" s="9" t="n">
        <v>0</v>
      </c>
      <c r="AD45" s="9" t="n">
        <v>0</v>
      </c>
      <c r="AE45" s="9" t="n">
        <v>20000</v>
      </c>
      <c r="AF45" s="9" t="n">
        <v>0</v>
      </c>
      <c r="AG45" s="9" t="n">
        <v>0</v>
      </c>
      <c r="AH45" s="9" t="n">
        <v>212230.2</v>
      </c>
      <c r="AI45" s="9" t="n">
        <v>207308.9</v>
      </c>
      <c r="AJ45" s="9" t="n">
        <v>197018.7</v>
      </c>
      <c r="AK45" s="9" t="n">
        <v>196996.5</v>
      </c>
      <c r="AL45" s="9" t="n">
        <v>292.9</v>
      </c>
      <c r="AM45" s="9" t="n">
        <v>292.9</v>
      </c>
      <c r="AN45" s="9" t="n">
        <v>4921.3</v>
      </c>
      <c r="AO45" s="9" t="n">
        <v>4899</v>
      </c>
      <c r="AP45" s="9" t="n">
        <v>3251.4</v>
      </c>
      <c r="AQ45" s="9" t="n">
        <v>3088.9</v>
      </c>
      <c r="AR45" s="9" t="n">
        <v>299</v>
      </c>
      <c r="AS45" s="9" t="n">
        <v>462.8</v>
      </c>
      <c r="AT45" s="9" t="n">
        <v>0</v>
      </c>
      <c r="AU45" s="9" t="n">
        <v>771.4</v>
      </c>
      <c r="AV45" s="9" t="n">
        <v>238.7</v>
      </c>
      <c r="AW45" s="9" t="n">
        <v>1002.4</v>
      </c>
      <c r="AX45" s="9" t="n">
        <v>7806.6</v>
      </c>
      <c r="AY45" s="9" t="n">
        <v>0</v>
      </c>
      <c r="AZ45" s="9" t="n">
        <v>0</v>
      </c>
      <c r="BA45" s="9" t="n">
        <v>0</v>
      </c>
      <c r="BB45" s="9" t="n">
        <v>1457.5</v>
      </c>
      <c r="BC45" s="9" t="n">
        <v>2915</v>
      </c>
      <c r="BD45" s="9" t="n">
        <v>69.3</v>
      </c>
      <c r="BE45" s="9" t="n">
        <v>9194.8</v>
      </c>
      <c r="BF45" s="9" t="n">
        <v>2408</v>
      </c>
      <c r="BG45" s="9" t="n">
        <v>0</v>
      </c>
      <c r="BH45" s="9" t="n">
        <v>12157.5</v>
      </c>
      <c r="BI45" s="9" t="n">
        <v>5669.7</v>
      </c>
      <c r="BJ45" s="9" t="n">
        <v>2699.6</v>
      </c>
      <c r="BK45" s="9" t="n">
        <v>2669.8</v>
      </c>
      <c r="BL45" s="9" t="n">
        <v>33409.3</v>
      </c>
      <c r="BM45" s="9" t="n">
        <v>36079.1</v>
      </c>
      <c r="BN45" s="9" t="n">
        <v>546.3</v>
      </c>
      <c r="BO45" s="9" t="n">
        <v>0</v>
      </c>
      <c r="BP45" s="9" t="n">
        <v>356.3</v>
      </c>
      <c r="BQ45" s="9" t="n">
        <v>30.6</v>
      </c>
      <c r="BR45" s="9" t="n">
        <v>0</v>
      </c>
      <c r="BS45" s="9" t="n">
        <v>159.4</v>
      </c>
      <c r="BT45" s="9" t="n">
        <v>730</v>
      </c>
      <c r="BU45" s="9" t="n">
        <v>0</v>
      </c>
      <c r="BV45" s="9" t="n">
        <v>7.86</v>
      </c>
      <c r="BW45" s="9" t="n">
        <v>72.75</v>
      </c>
      <c r="BX45" s="9" t="n">
        <v>2.06</v>
      </c>
      <c r="BY45" s="9" t="n">
        <v>4.5</v>
      </c>
      <c r="BZ45" s="8" t="n">
        <v>0</v>
      </c>
      <c r="CA45" s="9" t="n">
        <v>100</v>
      </c>
    </row>
    <row r="46" customFormat="false" ht="14.25" hidden="false" customHeight="false" outlineLevel="0" collapsed="false">
      <c r="A46" s="6" t="s">
        <v>255</v>
      </c>
      <c r="B46" s="7" t="s">
        <v>256</v>
      </c>
      <c r="C46" s="8" t="n">
        <v>1</v>
      </c>
      <c r="D46" s="8" t="n">
        <v>0</v>
      </c>
      <c r="E46" s="9" t="n">
        <v>4839</v>
      </c>
      <c r="F46" s="9" t="n">
        <v>5926.3</v>
      </c>
      <c r="G46" s="9" t="n">
        <v>0</v>
      </c>
      <c r="H46" s="9" t="n">
        <v>1232.1</v>
      </c>
      <c r="I46" s="9" t="n">
        <v>1232.1</v>
      </c>
      <c r="J46" s="9" t="n">
        <v>0</v>
      </c>
      <c r="K46" s="9" t="n">
        <v>2248.7</v>
      </c>
      <c r="L46" s="9" t="n">
        <v>584.6</v>
      </c>
      <c r="M46" s="9" t="n">
        <v>0</v>
      </c>
      <c r="N46" s="9" t="n">
        <v>260.8</v>
      </c>
      <c r="O46" s="9" t="n">
        <v>260.8</v>
      </c>
      <c r="P46" s="9" t="n">
        <v>0</v>
      </c>
      <c r="Q46" s="9" t="n">
        <v>1417</v>
      </c>
      <c r="R46" s="9" t="n">
        <v>1750.4</v>
      </c>
      <c r="S46" s="9" t="n">
        <v>348.6</v>
      </c>
      <c r="T46" s="9" t="n">
        <v>105.2</v>
      </c>
      <c r="U46" s="9" t="n">
        <v>15.2</v>
      </c>
      <c r="V46" s="9" t="n">
        <v>1263.1</v>
      </c>
      <c r="W46" s="9" t="n">
        <v>1263.1</v>
      </c>
      <c r="X46" s="9" t="n">
        <v>637.2</v>
      </c>
      <c r="Y46" s="9" t="n">
        <v>0</v>
      </c>
      <c r="Z46" s="9" t="n">
        <v>985.5</v>
      </c>
      <c r="AA46" s="9" t="n">
        <v>500</v>
      </c>
      <c r="AB46" s="9" t="n">
        <v>0</v>
      </c>
      <c r="AC46" s="9" t="n">
        <v>0</v>
      </c>
      <c r="AD46" s="9" t="n">
        <v>0</v>
      </c>
      <c r="AE46" s="9" t="n">
        <v>500</v>
      </c>
      <c r="AF46" s="9" t="n">
        <v>0</v>
      </c>
      <c r="AG46" s="9" t="n">
        <v>0</v>
      </c>
      <c r="AH46" s="9" t="n">
        <v>5753.4</v>
      </c>
      <c r="AI46" s="9" t="n">
        <v>5753.4</v>
      </c>
      <c r="AJ46" s="9" t="n">
        <v>5442.1</v>
      </c>
      <c r="AK46" s="9" t="n">
        <v>5442.1</v>
      </c>
      <c r="AL46" s="9" t="n">
        <v>244</v>
      </c>
      <c r="AM46" s="9" t="n">
        <v>244</v>
      </c>
      <c r="AN46" s="9" t="n">
        <v>0</v>
      </c>
      <c r="AO46" s="9" t="n">
        <v>0</v>
      </c>
      <c r="AP46" s="9" t="n">
        <v>68.2</v>
      </c>
      <c r="AQ46" s="9" t="n">
        <v>155.8</v>
      </c>
      <c r="AR46" s="9" t="n">
        <v>0</v>
      </c>
      <c r="AS46" s="9" t="n">
        <v>0</v>
      </c>
      <c r="AT46" s="9" t="n">
        <v>0</v>
      </c>
      <c r="AU46" s="9" t="n">
        <v>13.5</v>
      </c>
      <c r="AV46" s="9" t="n">
        <v>0</v>
      </c>
      <c r="AW46" s="9" t="n">
        <v>0</v>
      </c>
      <c r="AX46" s="9" t="n">
        <v>49.2</v>
      </c>
      <c r="AY46" s="9" t="n">
        <v>0</v>
      </c>
      <c r="AZ46" s="9" t="n">
        <v>0</v>
      </c>
      <c r="BA46" s="9" t="n">
        <v>0</v>
      </c>
      <c r="BB46" s="9" t="n">
        <v>0</v>
      </c>
      <c r="BC46" s="9" t="n">
        <v>0</v>
      </c>
      <c r="BD46" s="9" t="n">
        <v>41.6</v>
      </c>
      <c r="BE46" s="9" t="n">
        <v>7.6</v>
      </c>
      <c r="BF46" s="9" t="n">
        <v>12.7</v>
      </c>
      <c r="BG46" s="9" t="n">
        <v>0</v>
      </c>
      <c r="BH46" s="9" t="n">
        <v>488.1</v>
      </c>
      <c r="BI46" s="9" t="n">
        <v>493.2</v>
      </c>
      <c r="BJ46" s="9" t="n">
        <v>161.7</v>
      </c>
      <c r="BK46" s="9" t="n">
        <v>236.5</v>
      </c>
      <c r="BL46" s="9" t="n">
        <v>692.8</v>
      </c>
      <c r="BM46" s="9" t="n">
        <v>978.1</v>
      </c>
      <c r="BN46" s="9" t="n">
        <v>0</v>
      </c>
      <c r="BO46" s="9" t="n">
        <v>0</v>
      </c>
      <c r="BP46" s="9" t="n">
        <v>0</v>
      </c>
      <c r="BQ46" s="9" t="n">
        <v>0</v>
      </c>
      <c r="BR46" s="9" t="n">
        <v>0</v>
      </c>
      <c r="BS46" s="9" t="n">
        <v>0</v>
      </c>
      <c r="BT46" s="9" t="n">
        <v>86</v>
      </c>
      <c r="BU46" s="9" t="n">
        <v>0</v>
      </c>
      <c r="BV46" s="9" t="n">
        <v>21.71</v>
      </c>
      <c r="BW46" s="9" t="n">
        <v>56.17</v>
      </c>
      <c r="BX46" s="9" t="n">
        <v>9.84</v>
      </c>
      <c r="BY46" s="9" t="n">
        <v>0.13</v>
      </c>
      <c r="BZ46" s="8" t="n">
        <v>0</v>
      </c>
      <c r="CA46" s="9" t="n">
        <v>122.47</v>
      </c>
    </row>
    <row r="47" customFormat="false" ht="14.25" hidden="false" customHeight="false" outlineLevel="0" collapsed="false">
      <c r="A47" s="6" t="s">
        <v>257</v>
      </c>
      <c r="B47" s="7" t="s">
        <v>258</v>
      </c>
      <c r="C47" s="8" t="n">
        <v>1</v>
      </c>
      <c r="D47" s="8" t="n">
        <v>0</v>
      </c>
      <c r="E47" s="9" t="n">
        <v>4839</v>
      </c>
      <c r="F47" s="9" t="n">
        <v>5926.3</v>
      </c>
      <c r="G47" s="9" t="n">
        <v>0</v>
      </c>
      <c r="H47" s="9" t="n">
        <v>1232.1</v>
      </c>
      <c r="I47" s="9" t="n">
        <v>1232.1</v>
      </c>
      <c r="J47" s="9" t="n">
        <v>0</v>
      </c>
      <c r="K47" s="9" t="n">
        <v>2248.7</v>
      </c>
      <c r="L47" s="9" t="n">
        <v>584.6</v>
      </c>
      <c r="M47" s="9" t="n">
        <v>0</v>
      </c>
      <c r="N47" s="9" t="n">
        <v>260.8</v>
      </c>
      <c r="O47" s="9" t="n">
        <v>260.8</v>
      </c>
      <c r="P47" s="9" t="n">
        <v>0</v>
      </c>
      <c r="Q47" s="9" t="n">
        <v>1417</v>
      </c>
      <c r="R47" s="9" t="n">
        <v>1750.4</v>
      </c>
      <c r="S47" s="9" t="n">
        <v>348.6</v>
      </c>
      <c r="T47" s="9" t="n">
        <v>105.2</v>
      </c>
      <c r="U47" s="9" t="n">
        <v>15.2</v>
      </c>
      <c r="V47" s="9" t="n">
        <v>1263.1</v>
      </c>
      <c r="W47" s="9" t="n">
        <v>1263.1</v>
      </c>
      <c r="X47" s="9" t="n">
        <v>637.2</v>
      </c>
      <c r="Y47" s="9" t="n">
        <v>0</v>
      </c>
      <c r="Z47" s="9" t="n">
        <v>985.5</v>
      </c>
      <c r="AA47" s="9" t="n">
        <v>500</v>
      </c>
      <c r="AB47" s="9" t="n">
        <v>0</v>
      </c>
      <c r="AC47" s="9" t="n">
        <v>0</v>
      </c>
      <c r="AD47" s="9" t="n">
        <v>0</v>
      </c>
      <c r="AE47" s="9" t="n">
        <v>500</v>
      </c>
      <c r="AF47" s="9" t="n">
        <v>0</v>
      </c>
      <c r="AG47" s="9" t="n">
        <v>0</v>
      </c>
      <c r="AH47" s="9" t="n">
        <v>5753.4</v>
      </c>
      <c r="AI47" s="9" t="n">
        <v>5753.4</v>
      </c>
      <c r="AJ47" s="9" t="n">
        <v>5442.1</v>
      </c>
      <c r="AK47" s="9" t="n">
        <v>5442.1</v>
      </c>
      <c r="AL47" s="9" t="n">
        <v>244</v>
      </c>
      <c r="AM47" s="9" t="n">
        <v>244</v>
      </c>
      <c r="AN47" s="9" t="n">
        <v>0</v>
      </c>
      <c r="AO47" s="9" t="n">
        <v>0</v>
      </c>
      <c r="AP47" s="9" t="n">
        <v>68.2</v>
      </c>
      <c r="AQ47" s="9" t="n">
        <v>155.8</v>
      </c>
      <c r="AR47" s="9" t="n">
        <v>0</v>
      </c>
      <c r="AS47" s="9" t="n">
        <v>0</v>
      </c>
      <c r="AT47" s="9" t="n">
        <v>0</v>
      </c>
      <c r="AU47" s="9" t="n">
        <v>13.5</v>
      </c>
      <c r="AV47" s="9" t="n">
        <v>0</v>
      </c>
      <c r="AW47" s="9" t="n">
        <v>0</v>
      </c>
      <c r="AX47" s="9" t="n">
        <v>49.2</v>
      </c>
      <c r="AY47" s="9" t="n">
        <v>0</v>
      </c>
      <c r="AZ47" s="9" t="n">
        <v>0</v>
      </c>
      <c r="BA47" s="9" t="n">
        <v>0</v>
      </c>
      <c r="BB47" s="9" t="n">
        <v>0</v>
      </c>
      <c r="BC47" s="9" t="n">
        <v>0</v>
      </c>
      <c r="BD47" s="9" t="n">
        <v>41.6</v>
      </c>
      <c r="BE47" s="9" t="n">
        <v>7.6</v>
      </c>
      <c r="BF47" s="9" t="n">
        <v>12.7</v>
      </c>
      <c r="BG47" s="9" t="n">
        <v>0</v>
      </c>
      <c r="BH47" s="9" t="n">
        <v>488.1</v>
      </c>
      <c r="BI47" s="9" t="n">
        <v>493.2</v>
      </c>
      <c r="BJ47" s="9" t="n">
        <v>161.7</v>
      </c>
      <c r="BK47" s="9" t="n">
        <v>236.5</v>
      </c>
      <c r="BL47" s="9" t="n">
        <v>692.8</v>
      </c>
      <c r="BM47" s="9" t="n">
        <v>978.1</v>
      </c>
      <c r="BN47" s="9" t="n">
        <v>0</v>
      </c>
      <c r="BO47" s="9" t="n">
        <v>0</v>
      </c>
      <c r="BP47" s="9" t="n">
        <v>0</v>
      </c>
      <c r="BQ47" s="9" t="n">
        <v>0</v>
      </c>
      <c r="BR47" s="9" t="n">
        <v>0</v>
      </c>
      <c r="BS47" s="9" t="n">
        <v>0</v>
      </c>
      <c r="BT47" s="9" t="n">
        <v>86</v>
      </c>
      <c r="BU47" s="9" t="n">
        <v>0</v>
      </c>
      <c r="BV47" s="9" t="n">
        <v>21.71</v>
      </c>
      <c r="BW47" s="9" t="n">
        <v>56.17</v>
      </c>
      <c r="BX47" s="9" t="n">
        <v>9.84</v>
      </c>
      <c r="BY47" s="9" t="n">
        <v>0.13</v>
      </c>
      <c r="BZ47" s="8" t="n">
        <v>0</v>
      </c>
      <c r="CA47" s="9" t="n">
        <v>122.47</v>
      </c>
    </row>
    <row r="48" customFormat="false" ht="14.25" hidden="false" customHeight="false" outlineLevel="0" collapsed="false">
      <c r="A48" s="6" t="s">
        <v>259</v>
      </c>
      <c r="B48" s="7" t="s">
        <v>260</v>
      </c>
      <c r="C48" s="8" t="n">
        <v>1</v>
      </c>
      <c r="D48" s="8" t="n">
        <v>0</v>
      </c>
      <c r="E48" s="9" t="n">
        <v>4839</v>
      </c>
      <c r="F48" s="9" t="n">
        <v>5926.3</v>
      </c>
      <c r="G48" s="9" t="n">
        <v>0</v>
      </c>
      <c r="H48" s="9" t="n">
        <v>1232.1</v>
      </c>
      <c r="I48" s="9" t="n">
        <v>1232.1</v>
      </c>
      <c r="J48" s="9" t="n">
        <v>0</v>
      </c>
      <c r="K48" s="9" t="n">
        <v>2248.7</v>
      </c>
      <c r="L48" s="9" t="n">
        <v>584.6</v>
      </c>
      <c r="M48" s="9" t="n">
        <v>0</v>
      </c>
      <c r="N48" s="9" t="n">
        <v>260.8</v>
      </c>
      <c r="O48" s="9" t="n">
        <v>260.8</v>
      </c>
      <c r="P48" s="9" t="n">
        <v>0</v>
      </c>
      <c r="Q48" s="9" t="n">
        <v>1417</v>
      </c>
      <c r="R48" s="9" t="n">
        <v>1750.4</v>
      </c>
      <c r="S48" s="9" t="n">
        <v>348.6</v>
      </c>
      <c r="T48" s="9" t="n">
        <v>105.2</v>
      </c>
      <c r="U48" s="9" t="n">
        <v>15.2</v>
      </c>
      <c r="V48" s="9" t="n">
        <v>1263.1</v>
      </c>
      <c r="W48" s="9" t="n">
        <v>1263.1</v>
      </c>
      <c r="X48" s="9" t="n">
        <v>637.2</v>
      </c>
      <c r="Y48" s="9" t="n">
        <v>0</v>
      </c>
      <c r="Z48" s="9" t="n">
        <v>985.5</v>
      </c>
      <c r="AA48" s="9" t="n">
        <v>500</v>
      </c>
      <c r="AB48" s="9" t="n">
        <v>0</v>
      </c>
      <c r="AC48" s="9" t="n">
        <v>0</v>
      </c>
      <c r="AD48" s="9" t="n">
        <v>0</v>
      </c>
      <c r="AE48" s="9" t="n">
        <v>500</v>
      </c>
      <c r="AF48" s="9" t="n">
        <v>0</v>
      </c>
      <c r="AG48" s="9" t="n">
        <v>0</v>
      </c>
      <c r="AH48" s="9" t="n">
        <v>5753.4</v>
      </c>
      <c r="AI48" s="9" t="n">
        <v>5753.4</v>
      </c>
      <c r="AJ48" s="9" t="n">
        <v>5442.1</v>
      </c>
      <c r="AK48" s="9" t="n">
        <v>5442.1</v>
      </c>
      <c r="AL48" s="9" t="n">
        <v>244</v>
      </c>
      <c r="AM48" s="9" t="n">
        <v>244</v>
      </c>
      <c r="AN48" s="9" t="n">
        <v>0</v>
      </c>
      <c r="AO48" s="9" t="n">
        <v>0</v>
      </c>
      <c r="AP48" s="9" t="n">
        <v>68.2</v>
      </c>
      <c r="AQ48" s="9" t="n">
        <v>155.8</v>
      </c>
      <c r="AR48" s="9" t="n">
        <v>0</v>
      </c>
      <c r="AS48" s="9" t="n">
        <v>0</v>
      </c>
      <c r="AT48" s="9" t="n">
        <v>0</v>
      </c>
      <c r="AU48" s="9" t="n">
        <v>13.5</v>
      </c>
      <c r="AV48" s="9" t="n">
        <v>0</v>
      </c>
      <c r="AW48" s="9" t="n">
        <v>0</v>
      </c>
      <c r="AX48" s="9" t="n">
        <v>49.2</v>
      </c>
      <c r="AY48" s="9" t="n">
        <v>0</v>
      </c>
      <c r="AZ48" s="9" t="n">
        <v>0</v>
      </c>
      <c r="BA48" s="9" t="n">
        <v>0</v>
      </c>
      <c r="BB48" s="9" t="n">
        <v>0</v>
      </c>
      <c r="BC48" s="9" t="n">
        <v>0</v>
      </c>
      <c r="BD48" s="9" t="n">
        <v>41.6</v>
      </c>
      <c r="BE48" s="9" t="n">
        <v>7.6</v>
      </c>
      <c r="BF48" s="9" t="n">
        <v>12.7</v>
      </c>
      <c r="BG48" s="9" t="n">
        <v>0</v>
      </c>
      <c r="BH48" s="9" t="n">
        <v>488.1</v>
      </c>
      <c r="BI48" s="9" t="n">
        <v>493.2</v>
      </c>
      <c r="BJ48" s="9" t="n">
        <v>161.7</v>
      </c>
      <c r="BK48" s="9" t="n">
        <v>236.5</v>
      </c>
      <c r="BL48" s="9" t="n">
        <v>692.8</v>
      </c>
      <c r="BM48" s="9" t="n">
        <v>978.1</v>
      </c>
      <c r="BN48" s="9" t="n">
        <v>0</v>
      </c>
      <c r="BO48" s="9" t="n">
        <v>0</v>
      </c>
      <c r="BP48" s="9" t="n">
        <v>0</v>
      </c>
      <c r="BQ48" s="9" t="n">
        <v>0</v>
      </c>
      <c r="BR48" s="9" t="n">
        <v>0</v>
      </c>
      <c r="BS48" s="9" t="n">
        <v>0</v>
      </c>
      <c r="BT48" s="9" t="n">
        <v>86</v>
      </c>
      <c r="BU48" s="9" t="n">
        <v>0</v>
      </c>
      <c r="BV48" s="9" t="n">
        <v>21.71</v>
      </c>
      <c r="BW48" s="9" t="n">
        <v>56.17</v>
      </c>
      <c r="BX48" s="9" t="n">
        <v>9.84</v>
      </c>
      <c r="BY48" s="9" t="n">
        <v>0.13</v>
      </c>
      <c r="BZ48" s="8" t="n">
        <v>0</v>
      </c>
      <c r="CA48" s="9" t="n">
        <v>122.47</v>
      </c>
    </row>
    <row r="49" customFormat="false" ht="14.25" hidden="false" customHeight="false" outlineLevel="0" collapsed="false">
      <c r="A49" s="6" t="s">
        <v>261</v>
      </c>
      <c r="B49" s="7" t="s">
        <v>262</v>
      </c>
      <c r="C49" s="8" t="n">
        <v>1</v>
      </c>
      <c r="D49" s="8" t="n">
        <v>1</v>
      </c>
      <c r="E49" s="9" t="n">
        <v>801.6</v>
      </c>
      <c r="F49" s="9" t="n">
        <v>632.8</v>
      </c>
      <c r="G49" s="9" t="n">
        <v>60.7</v>
      </c>
      <c r="H49" s="9" t="n">
        <v>3441.9</v>
      </c>
      <c r="I49" s="9" t="n">
        <v>1708.8</v>
      </c>
      <c r="J49" s="9" t="n">
        <v>820.1</v>
      </c>
      <c r="K49" s="9" t="n">
        <v>9927.5</v>
      </c>
      <c r="L49" s="9" t="n">
        <v>7761.9</v>
      </c>
      <c r="M49" s="9" t="n">
        <v>2863.2</v>
      </c>
      <c r="N49" s="9" t="n">
        <v>4616.9</v>
      </c>
      <c r="O49" s="9" t="n">
        <v>1543.1</v>
      </c>
      <c r="P49" s="9" t="n">
        <v>1521.1</v>
      </c>
      <c r="Q49" s="9" t="n">
        <v>1097.3</v>
      </c>
      <c r="R49" s="9" t="n">
        <v>1536</v>
      </c>
      <c r="S49" s="9" t="n">
        <v>438.7</v>
      </c>
      <c r="T49" s="9" t="n">
        <v>131.5</v>
      </c>
      <c r="U49" s="9" t="n">
        <v>0</v>
      </c>
      <c r="V49" s="9" t="n">
        <v>5750.2</v>
      </c>
      <c r="W49" s="9" t="n">
        <v>5296.3</v>
      </c>
      <c r="X49" s="9" t="n">
        <v>2651.5</v>
      </c>
      <c r="Y49" s="9" t="n">
        <v>453.9</v>
      </c>
      <c r="Z49" s="9" t="n">
        <v>4177.3</v>
      </c>
      <c r="AA49" s="9" t="n">
        <v>3000</v>
      </c>
      <c r="AB49" s="9" t="n">
        <v>3000</v>
      </c>
      <c r="AC49" s="9" t="n">
        <v>0</v>
      </c>
      <c r="AD49" s="9" t="n">
        <v>0</v>
      </c>
      <c r="AE49" s="9" t="n">
        <v>0</v>
      </c>
      <c r="AF49" s="9" t="n">
        <v>0</v>
      </c>
      <c r="AG49" s="9" t="n">
        <v>0</v>
      </c>
      <c r="AH49" s="9" t="n">
        <v>5461.2</v>
      </c>
      <c r="AI49" s="9" t="n">
        <v>5403.4</v>
      </c>
      <c r="AJ49" s="9" t="n">
        <v>5261.7</v>
      </c>
      <c r="AK49" s="9" t="n">
        <v>5228.5</v>
      </c>
      <c r="AL49" s="9" t="n">
        <v>16.3</v>
      </c>
      <c r="AM49" s="9" t="n">
        <v>16.3</v>
      </c>
      <c r="AN49" s="9" t="n">
        <v>57.8</v>
      </c>
      <c r="AO49" s="9" t="n">
        <v>24.6</v>
      </c>
      <c r="AP49" s="9" t="n">
        <v>464</v>
      </c>
      <c r="AQ49" s="9" t="n">
        <v>717.3</v>
      </c>
      <c r="AR49" s="9" t="n">
        <v>75</v>
      </c>
      <c r="AS49" s="9" t="n">
        <v>124.7</v>
      </c>
      <c r="AT49" s="9" t="n">
        <v>27.7</v>
      </c>
      <c r="AU49" s="9" t="n">
        <v>12.2</v>
      </c>
      <c r="AV49" s="9" t="n">
        <v>0.8</v>
      </c>
      <c r="AW49" s="9" t="n">
        <v>13</v>
      </c>
      <c r="AX49" s="9" t="n">
        <v>-984.6</v>
      </c>
      <c r="AY49" s="9" t="n">
        <v>2.6</v>
      </c>
      <c r="AZ49" s="9" t="n">
        <v>0</v>
      </c>
      <c r="BA49" s="9" t="n">
        <v>0</v>
      </c>
      <c r="BB49" s="9" t="n">
        <v>180</v>
      </c>
      <c r="BC49" s="9" t="n">
        <v>401</v>
      </c>
      <c r="BD49" s="9" t="n">
        <v>7.7</v>
      </c>
      <c r="BE49" s="9" t="n">
        <v>-771.3</v>
      </c>
      <c r="BF49" s="9" t="n">
        <v>4.8</v>
      </c>
      <c r="BG49" s="9" t="n">
        <v>771.3</v>
      </c>
      <c r="BH49" s="9" t="n">
        <v>-619.4</v>
      </c>
      <c r="BI49" s="9" t="n">
        <v>231.7</v>
      </c>
      <c r="BJ49" s="9" t="n">
        <v>2273.2</v>
      </c>
      <c r="BK49" s="9" t="n">
        <v>135.6</v>
      </c>
      <c r="BL49" s="9" t="n">
        <v>796</v>
      </c>
      <c r="BM49" s="9" t="n">
        <v>924.4</v>
      </c>
      <c r="BN49" s="9" t="n">
        <v>2624.8</v>
      </c>
      <c r="BO49" s="9" t="n">
        <v>1088.7</v>
      </c>
      <c r="BP49" s="9" t="n">
        <v>516.4</v>
      </c>
      <c r="BQ49" s="9" t="n">
        <v>722.7</v>
      </c>
      <c r="BR49" s="9" t="n">
        <v>58.9</v>
      </c>
      <c r="BS49" s="9" t="n">
        <v>238.1</v>
      </c>
      <c r="BT49" s="9" t="n">
        <v>762</v>
      </c>
      <c r="BU49" s="9" t="n">
        <v>0</v>
      </c>
      <c r="BV49" s="9" t="n">
        <v>-6.12</v>
      </c>
      <c r="BW49" s="9" t="n">
        <v>57.92</v>
      </c>
      <c r="BX49" s="9" t="n">
        <v>0.7</v>
      </c>
      <c r="BY49" s="9" t="n">
        <v>-11.95</v>
      </c>
      <c r="BZ49" s="8" t="n">
        <v>0</v>
      </c>
      <c r="CA49" s="9" t="n">
        <v>78.94</v>
      </c>
    </row>
    <row r="50" customFormat="false" ht="14.25" hidden="false" customHeight="false" outlineLevel="0" collapsed="false">
      <c r="A50" s="6" t="s">
        <v>263</v>
      </c>
      <c r="B50" s="7" t="s">
        <v>264</v>
      </c>
      <c r="C50" s="8" t="n">
        <v>1</v>
      </c>
      <c r="D50" s="8" t="n">
        <v>1</v>
      </c>
      <c r="E50" s="9" t="n">
        <v>801.6</v>
      </c>
      <c r="F50" s="9" t="n">
        <v>632.8</v>
      </c>
      <c r="G50" s="9" t="n">
        <v>60.7</v>
      </c>
      <c r="H50" s="9" t="n">
        <v>3441.9</v>
      </c>
      <c r="I50" s="9" t="n">
        <v>1708.8</v>
      </c>
      <c r="J50" s="9" t="n">
        <v>820.1</v>
      </c>
      <c r="K50" s="9" t="n">
        <v>9927.5</v>
      </c>
      <c r="L50" s="9" t="n">
        <v>7761.9</v>
      </c>
      <c r="M50" s="9" t="n">
        <v>2863.2</v>
      </c>
      <c r="N50" s="9" t="n">
        <v>4616.9</v>
      </c>
      <c r="O50" s="9" t="n">
        <v>1543.1</v>
      </c>
      <c r="P50" s="9" t="n">
        <v>1521.1</v>
      </c>
      <c r="Q50" s="9" t="n">
        <v>1097.3</v>
      </c>
      <c r="R50" s="9" t="n">
        <v>1536</v>
      </c>
      <c r="S50" s="9" t="n">
        <v>438.7</v>
      </c>
      <c r="T50" s="9" t="n">
        <v>131.5</v>
      </c>
      <c r="U50" s="9" t="n">
        <v>0</v>
      </c>
      <c r="V50" s="9" t="n">
        <v>5750.2</v>
      </c>
      <c r="W50" s="9" t="n">
        <v>5296.3</v>
      </c>
      <c r="X50" s="9" t="n">
        <v>2651.5</v>
      </c>
      <c r="Y50" s="9" t="n">
        <v>453.9</v>
      </c>
      <c r="Z50" s="9" t="n">
        <v>4177.3</v>
      </c>
      <c r="AA50" s="9" t="n">
        <v>3000</v>
      </c>
      <c r="AB50" s="9" t="n">
        <v>3000</v>
      </c>
      <c r="AC50" s="9" t="n">
        <v>0</v>
      </c>
      <c r="AD50" s="9" t="n">
        <v>0</v>
      </c>
      <c r="AE50" s="9" t="n">
        <v>0</v>
      </c>
      <c r="AF50" s="9" t="n">
        <v>0</v>
      </c>
      <c r="AG50" s="9" t="n">
        <v>0</v>
      </c>
      <c r="AH50" s="9" t="n">
        <v>5461.2</v>
      </c>
      <c r="AI50" s="9" t="n">
        <v>5403.4</v>
      </c>
      <c r="AJ50" s="9" t="n">
        <v>5261.7</v>
      </c>
      <c r="AK50" s="9" t="n">
        <v>5228.5</v>
      </c>
      <c r="AL50" s="9" t="n">
        <v>16.3</v>
      </c>
      <c r="AM50" s="9" t="n">
        <v>16.3</v>
      </c>
      <c r="AN50" s="9" t="n">
        <v>57.8</v>
      </c>
      <c r="AO50" s="9" t="n">
        <v>24.6</v>
      </c>
      <c r="AP50" s="9" t="n">
        <v>464</v>
      </c>
      <c r="AQ50" s="9" t="n">
        <v>717.3</v>
      </c>
      <c r="AR50" s="9" t="n">
        <v>75</v>
      </c>
      <c r="AS50" s="9" t="n">
        <v>124.7</v>
      </c>
      <c r="AT50" s="9" t="n">
        <v>27.7</v>
      </c>
      <c r="AU50" s="9" t="n">
        <v>12.2</v>
      </c>
      <c r="AV50" s="9" t="n">
        <v>0.8</v>
      </c>
      <c r="AW50" s="9" t="n">
        <v>13</v>
      </c>
      <c r="AX50" s="9" t="n">
        <v>-984.6</v>
      </c>
      <c r="AY50" s="9" t="n">
        <v>2.6</v>
      </c>
      <c r="AZ50" s="9" t="n">
        <v>0</v>
      </c>
      <c r="BA50" s="9" t="n">
        <v>0</v>
      </c>
      <c r="BB50" s="9" t="n">
        <v>180</v>
      </c>
      <c r="BC50" s="9" t="n">
        <v>401</v>
      </c>
      <c r="BD50" s="9" t="n">
        <v>7.7</v>
      </c>
      <c r="BE50" s="9" t="n">
        <v>-771.3</v>
      </c>
      <c r="BF50" s="9" t="n">
        <v>4.8</v>
      </c>
      <c r="BG50" s="9" t="n">
        <v>771.3</v>
      </c>
      <c r="BH50" s="9" t="n">
        <v>-619.4</v>
      </c>
      <c r="BI50" s="9" t="n">
        <v>231.7</v>
      </c>
      <c r="BJ50" s="9" t="n">
        <v>2273.2</v>
      </c>
      <c r="BK50" s="9" t="n">
        <v>135.6</v>
      </c>
      <c r="BL50" s="9" t="n">
        <v>796</v>
      </c>
      <c r="BM50" s="9" t="n">
        <v>924.4</v>
      </c>
      <c r="BN50" s="9" t="n">
        <v>2624.8</v>
      </c>
      <c r="BO50" s="9" t="n">
        <v>1088.7</v>
      </c>
      <c r="BP50" s="9" t="n">
        <v>516.4</v>
      </c>
      <c r="BQ50" s="9" t="n">
        <v>722.7</v>
      </c>
      <c r="BR50" s="9" t="n">
        <v>58.9</v>
      </c>
      <c r="BS50" s="9" t="n">
        <v>238.1</v>
      </c>
      <c r="BT50" s="9" t="n">
        <v>762</v>
      </c>
      <c r="BU50" s="9" t="n">
        <v>0</v>
      </c>
      <c r="BV50" s="9" t="n">
        <v>-6.12</v>
      </c>
      <c r="BW50" s="9" t="n">
        <v>57.92</v>
      </c>
      <c r="BX50" s="9" t="n">
        <v>0.7</v>
      </c>
      <c r="BY50" s="9" t="n">
        <v>-11.95</v>
      </c>
      <c r="BZ50" s="8" t="n">
        <v>0</v>
      </c>
      <c r="CA50" s="9" t="n">
        <v>78.94</v>
      </c>
    </row>
    <row r="51" customFormat="false" ht="14.25" hidden="false" customHeight="false" outlineLevel="0" collapsed="false">
      <c r="A51" s="6" t="s">
        <v>265</v>
      </c>
      <c r="B51" s="7" t="s">
        <v>266</v>
      </c>
      <c r="C51" s="8" t="n">
        <v>1</v>
      </c>
      <c r="D51" s="8" t="n">
        <v>1</v>
      </c>
      <c r="E51" s="9" t="n">
        <v>801.6</v>
      </c>
      <c r="F51" s="9" t="n">
        <v>632.8</v>
      </c>
      <c r="G51" s="9" t="n">
        <v>60.7</v>
      </c>
      <c r="H51" s="9" t="n">
        <v>3441.9</v>
      </c>
      <c r="I51" s="9" t="n">
        <v>1708.8</v>
      </c>
      <c r="J51" s="9" t="n">
        <v>820.1</v>
      </c>
      <c r="K51" s="9" t="n">
        <v>9927.5</v>
      </c>
      <c r="L51" s="9" t="n">
        <v>7761.9</v>
      </c>
      <c r="M51" s="9" t="n">
        <v>2863.2</v>
      </c>
      <c r="N51" s="9" t="n">
        <v>4616.9</v>
      </c>
      <c r="O51" s="9" t="n">
        <v>1543.1</v>
      </c>
      <c r="P51" s="9" t="n">
        <v>1521.1</v>
      </c>
      <c r="Q51" s="9" t="n">
        <v>1097.3</v>
      </c>
      <c r="R51" s="9" t="n">
        <v>1536</v>
      </c>
      <c r="S51" s="9" t="n">
        <v>438.7</v>
      </c>
      <c r="T51" s="9" t="n">
        <v>131.5</v>
      </c>
      <c r="U51" s="9" t="n">
        <v>0</v>
      </c>
      <c r="V51" s="9" t="n">
        <v>5750.2</v>
      </c>
      <c r="W51" s="9" t="n">
        <v>5296.3</v>
      </c>
      <c r="X51" s="9" t="n">
        <v>2651.5</v>
      </c>
      <c r="Y51" s="9" t="n">
        <v>453.9</v>
      </c>
      <c r="Z51" s="9" t="n">
        <v>4177.3</v>
      </c>
      <c r="AA51" s="9" t="n">
        <v>3000</v>
      </c>
      <c r="AB51" s="9" t="n">
        <v>3000</v>
      </c>
      <c r="AC51" s="9" t="n">
        <v>0</v>
      </c>
      <c r="AD51" s="9" t="n">
        <v>0</v>
      </c>
      <c r="AE51" s="9" t="n">
        <v>0</v>
      </c>
      <c r="AF51" s="9" t="n">
        <v>0</v>
      </c>
      <c r="AG51" s="9" t="n">
        <v>0</v>
      </c>
      <c r="AH51" s="9" t="n">
        <v>5461.2</v>
      </c>
      <c r="AI51" s="9" t="n">
        <v>5403.4</v>
      </c>
      <c r="AJ51" s="9" t="n">
        <v>5261.7</v>
      </c>
      <c r="AK51" s="9" t="n">
        <v>5228.5</v>
      </c>
      <c r="AL51" s="9" t="n">
        <v>16.3</v>
      </c>
      <c r="AM51" s="9" t="n">
        <v>16.3</v>
      </c>
      <c r="AN51" s="9" t="n">
        <v>57.8</v>
      </c>
      <c r="AO51" s="9" t="n">
        <v>24.6</v>
      </c>
      <c r="AP51" s="9" t="n">
        <v>464</v>
      </c>
      <c r="AQ51" s="9" t="n">
        <v>717.3</v>
      </c>
      <c r="AR51" s="9" t="n">
        <v>75</v>
      </c>
      <c r="AS51" s="9" t="n">
        <v>124.7</v>
      </c>
      <c r="AT51" s="9" t="n">
        <v>27.7</v>
      </c>
      <c r="AU51" s="9" t="n">
        <v>12.2</v>
      </c>
      <c r="AV51" s="9" t="n">
        <v>0.8</v>
      </c>
      <c r="AW51" s="9" t="n">
        <v>13</v>
      </c>
      <c r="AX51" s="9" t="n">
        <v>-984.6</v>
      </c>
      <c r="AY51" s="9" t="n">
        <v>2.6</v>
      </c>
      <c r="AZ51" s="9" t="n">
        <v>0</v>
      </c>
      <c r="BA51" s="9" t="n">
        <v>0</v>
      </c>
      <c r="BB51" s="9" t="n">
        <v>180</v>
      </c>
      <c r="BC51" s="9" t="n">
        <v>401</v>
      </c>
      <c r="BD51" s="9" t="n">
        <v>7.7</v>
      </c>
      <c r="BE51" s="9" t="n">
        <v>-771.3</v>
      </c>
      <c r="BF51" s="9" t="n">
        <v>4.8</v>
      </c>
      <c r="BG51" s="9" t="n">
        <v>771.3</v>
      </c>
      <c r="BH51" s="9" t="n">
        <v>-619.4</v>
      </c>
      <c r="BI51" s="9" t="n">
        <v>231.7</v>
      </c>
      <c r="BJ51" s="9" t="n">
        <v>2273.2</v>
      </c>
      <c r="BK51" s="9" t="n">
        <v>135.6</v>
      </c>
      <c r="BL51" s="9" t="n">
        <v>796</v>
      </c>
      <c r="BM51" s="9" t="n">
        <v>924.4</v>
      </c>
      <c r="BN51" s="9" t="n">
        <v>2624.8</v>
      </c>
      <c r="BO51" s="9" t="n">
        <v>1088.7</v>
      </c>
      <c r="BP51" s="9" t="n">
        <v>516.4</v>
      </c>
      <c r="BQ51" s="9" t="n">
        <v>722.7</v>
      </c>
      <c r="BR51" s="9" t="n">
        <v>58.9</v>
      </c>
      <c r="BS51" s="9" t="n">
        <v>238.1</v>
      </c>
      <c r="BT51" s="9" t="n">
        <v>762</v>
      </c>
      <c r="BU51" s="9" t="n">
        <v>0</v>
      </c>
      <c r="BV51" s="9" t="n">
        <v>-6.12</v>
      </c>
      <c r="BW51" s="9" t="n">
        <v>57.92</v>
      </c>
      <c r="BX51" s="9" t="n">
        <v>0.7</v>
      </c>
      <c r="BY51" s="9" t="n">
        <v>-11.95</v>
      </c>
      <c r="BZ51" s="8" t="n">
        <v>0</v>
      </c>
      <c r="CA51" s="9" t="n">
        <v>78.94</v>
      </c>
    </row>
    <row r="52" customFormat="false" ht="14.25" hidden="false" customHeight="false" outlineLevel="0" collapsed="false">
      <c r="A52" s="6" t="s">
        <v>267</v>
      </c>
      <c r="B52" s="7" t="s">
        <v>268</v>
      </c>
      <c r="C52" s="8" t="n">
        <v>12</v>
      </c>
      <c r="D52" s="8" t="n">
        <v>1</v>
      </c>
      <c r="E52" s="9" t="n">
        <v>1439922.3</v>
      </c>
      <c r="F52" s="9" t="n">
        <v>1419488</v>
      </c>
      <c r="G52" s="9" t="n">
        <v>0</v>
      </c>
      <c r="H52" s="9" t="n">
        <v>34263.8</v>
      </c>
      <c r="I52" s="9" t="n">
        <v>7.6</v>
      </c>
      <c r="J52" s="9" t="n">
        <v>0</v>
      </c>
      <c r="K52" s="9" t="n">
        <v>3202750.9</v>
      </c>
      <c r="L52" s="9" t="n">
        <v>384614.1</v>
      </c>
      <c r="M52" s="9" t="n">
        <v>84189.3</v>
      </c>
      <c r="N52" s="9" t="n">
        <v>53566.3</v>
      </c>
      <c r="O52" s="9" t="n">
        <v>15.7</v>
      </c>
      <c r="P52" s="9" t="n">
        <v>0</v>
      </c>
      <c r="Q52" s="9" t="n">
        <v>2356050.4</v>
      </c>
      <c r="R52" s="9" t="n">
        <v>2981238.1</v>
      </c>
      <c r="S52" s="9" t="n">
        <v>770228</v>
      </c>
      <c r="T52" s="9" t="n">
        <v>152523.5</v>
      </c>
      <c r="U52" s="9" t="n">
        <v>214535</v>
      </c>
      <c r="V52" s="9" t="n">
        <v>2444992.8</v>
      </c>
      <c r="W52" s="9" t="n">
        <v>785615.7</v>
      </c>
      <c r="X52" s="9" t="n">
        <v>110959.7</v>
      </c>
      <c r="Y52" s="9" t="n">
        <v>1659377</v>
      </c>
      <c r="Z52" s="9" t="n">
        <v>755481.5</v>
      </c>
      <c r="AA52" s="9" t="n">
        <v>562918.6</v>
      </c>
      <c r="AB52" s="9" t="n">
        <v>12746.9</v>
      </c>
      <c r="AC52" s="9" t="n">
        <v>3000</v>
      </c>
      <c r="AD52" s="9" t="n">
        <v>547171.7</v>
      </c>
      <c r="AE52" s="9" t="n">
        <v>0</v>
      </c>
      <c r="AF52" s="9" t="n">
        <v>0</v>
      </c>
      <c r="AG52" s="9" t="n">
        <v>0</v>
      </c>
      <c r="AH52" s="9" t="n">
        <v>1334373.3</v>
      </c>
      <c r="AI52" s="9" t="n">
        <v>1328782.5</v>
      </c>
      <c r="AJ52" s="9" t="n">
        <v>990218.3</v>
      </c>
      <c r="AK52" s="9" t="n">
        <v>986554.8</v>
      </c>
      <c r="AL52" s="9" t="n">
        <v>5015.2</v>
      </c>
      <c r="AM52" s="9" t="n">
        <v>5002.1</v>
      </c>
      <c r="AN52" s="9" t="n">
        <v>5590.8</v>
      </c>
      <c r="AO52" s="9" t="n">
        <v>1721.7</v>
      </c>
      <c r="AP52" s="9" t="n">
        <v>1797.8</v>
      </c>
      <c r="AQ52" s="9" t="n">
        <v>21787.5</v>
      </c>
      <c r="AR52" s="9" t="n">
        <v>2290.6</v>
      </c>
      <c r="AS52" s="9" t="n">
        <v>456.7</v>
      </c>
      <c r="AT52" s="9" t="n">
        <v>185</v>
      </c>
      <c r="AU52" s="9" t="n">
        <v>97646.4</v>
      </c>
      <c r="AV52" s="9" t="n">
        <v>909.6</v>
      </c>
      <c r="AW52" s="9" t="n">
        <v>97826.6</v>
      </c>
      <c r="AX52" s="9" t="n">
        <v>232980.3</v>
      </c>
      <c r="AY52" s="9" t="n">
        <v>-22.7</v>
      </c>
      <c r="AZ52" s="9" t="n">
        <v>0</v>
      </c>
      <c r="BA52" s="9" t="n">
        <v>6911.4</v>
      </c>
      <c r="BB52" s="9" t="n">
        <v>13488.5</v>
      </c>
      <c r="BC52" s="9" t="n">
        <v>50974.7</v>
      </c>
      <c r="BD52" s="9" t="n">
        <v>761.6</v>
      </c>
      <c r="BE52" s="9" t="n">
        <v>269704.9</v>
      </c>
      <c r="BF52" s="9" t="n">
        <v>7924.8</v>
      </c>
      <c r="BG52" s="9" t="n">
        <v>33022.7</v>
      </c>
      <c r="BH52" s="9" t="n">
        <v>327332.7</v>
      </c>
      <c r="BI52" s="9" t="n">
        <v>67843.2</v>
      </c>
      <c r="BJ52" s="9" t="n">
        <v>45924.6</v>
      </c>
      <c r="BK52" s="9" t="n">
        <v>52612.6</v>
      </c>
      <c r="BL52" s="9" t="n">
        <v>129350.8</v>
      </c>
      <c r="BM52" s="9" t="n">
        <v>146730.7</v>
      </c>
      <c r="BN52" s="9" t="n">
        <v>111166.6</v>
      </c>
      <c r="BO52" s="9" t="n">
        <v>6546.6</v>
      </c>
      <c r="BP52" s="9" t="n">
        <v>17155.5</v>
      </c>
      <c r="BQ52" s="9" t="n">
        <v>65066.3</v>
      </c>
      <c r="BR52" s="9" t="n">
        <v>710.5</v>
      </c>
      <c r="BS52" s="9" t="n">
        <v>21687.7</v>
      </c>
      <c r="BT52" s="9" t="n">
        <v>4844</v>
      </c>
      <c r="BU52" s="9" t="n">
        <v>0</v>
      </c>
      <c r="BV52" s="9" t="n">
        <v>13.25</v>
      </c>
      <c r="BW52" s="9" t="n">
        <v>76.34</v>
      </c>
      <c r="BX52" s="9" t="n">
        <v>3.47</v>
      </c>
      <c r="BY52" s="9" t="n">
        <v>24.27</v>
      </c>
      <c r="BZ52" s="8" t="n">
        <v>0</v>
      </c>
      <c r="CA52" s="9" t="n">
        <v>98.58</v>
      </c>
    </row>
    <row r="53" customFormat="false" ht="14.25" hidden="false" customHeight="false" outlineLevel="0" collapsed="false">
      <c r="A53" s="6" t="s">
        <v>269</v>
      </c>
      <c r="B53" s="7" t="s">
        <v>270</v>
      </c>
      <c r="C53" s="8" t="n">
        <v>10</v>
      </c>
      <c r="D53" s="8" t="n">
        <v>1</v>
      </c>
      <c r="E53" s="9" t="n">
        <v>1429212.1</v>
      </c>
      <c r="F53" s="9" t="n">
        <v>1409793</v>
      </c>
      <c r="G53" s="9" t="n">
        <v>0</v>
      </c>
      <c r="H53" s="9" t="n">
        <v>33482.3</v>
      </c>
      <c r="I53" s="9" t="n">
        <v>7.6</v>
      </c>
      <c r="J53" s="9" t="n">
        <v>0</v>
      </c>
      <c r="K53" s="9" t="n">
        <v>3136610.7</v>
      </c>
      <c r="L53" s="9" t="n">
        <v>377354</v>
      </c>
      <c r="M53" s="9" t="n">
        <v>84147.2</v>
      </c>
      <c r="N53" s="9" t="n">
        <v>53263.4</v>
      </c>
      <c r="O53" s="9" t="n">
        <v>15.7</v>
      </c>
      <c r="P53" s="9" t="n">
        <v>0</v>
      </c>
      <c r="Q53" s="9" t="n">
        <v>2315004.6</v>
      </c>
      <c r="R53" s="9" t="n">
        <v>2939537.9</v>
      </c>
      <c r="S53" s="9" t="n">
        <v>755673.4</v>
      </c>
      <c r="T53" s="9" t="n">
        <v>151033.5</v>
      </c>
      <c r="U53" s="9" t="n">
        <v>212147.9</v>
      </c>
      <c r="V53" s="9" t="n">
        <v>2421332.7</v>
      </c>
      <c r="W53" s="9" t="n">
        <v>773662.3</v>
      </c>
      <c r="X53" s="9" t="n">
        <v>110659.1</v>
      </c>
      <c r="Y53" s="9" t="n">
        <v>1647670.3</v>
      </c>
      <c r="Z53" s="9" t="n">
        <v>713001.4</v>
      </c>
      <c r="AA53" s="9" t="n">
        <v>550511.7</v>
      </c>
      <c r="AB53" s="9" t="n">
        <v>340</v>
      </c>
      <c r="AC53" s="9" t="n">
        <v>3000</v>
      </c>
      <c r="AD53" s="9" t="n">
        <v>547171.7</v>
      </c>
      <c r="AE53" s="9" t="n">
        <v>0</v>
      </c>
      <c r="AF53" s="9" t="n">
        <v>0</v>
      </c>
      <c r="AG53" s="9" t="n">
        <v>0</v>
      </c>
      <c r="AH53" s="9" t="n">
        <v>1321000.8</v>
      </c>
      <c r="AI53" s="9" t="n">
        <v>1316077.3</v>
      </c>
      <c r="AJ53" s="9" t="n">
        <v>982999.1</v>
      </c>
      <c r="AK53" s="9" t="n">
        <v>979835.7</v>
      </c>
      <c r="AL53" s="9" t="n">
        <v>4866.1</v>
      </c>
      <c r="AM53" s="9" t="n">
        <v>4853</v>
      </c>
      <c r="AN53" s="9" t="n">
        <v>4923.5</v>
      </c>
      <c r="AO53" s="9" t="n">
        <v>1417.1</v>
      </c>
      <c r="AP53" s="9" t="n">
        <v>130.4</v>
      </c>
      <c r="AQ53" s="9" t="n">
        <v>19665.9</v>
      </c>
      <c r="AR53" s="9" t="n">
        <v>2103.8</v>
      </c>
      <c r="AS53" s="9" t="n">
        <v>425.4</v>
      </c>
      <c r="AT53" s="9" t="n">
        <v>162.4</v>
      </c>
      <c r="AU53" s="9" t="n">
        <v>96506.7</v>
      </c>
      <c r="AV53" s="9" t="n">
        <v>905.2</v>
      </c>
      <c r="AW53" s="9" t="n">
        <v>96687.9</v>
      </c>
      <c r="AX53" s="9" t="n">
        <v>231947</v>
      </c>
      <c r="AY53" s="9" t="n">
        <v>-97.4</v>
      </c>
      <c r="AZ53" s="9" t="n">
        <v>0</v>
      </c>
      <c r="BA53" s="9" t="n">
        <v>6911.4</v>
      </c>
      <c r="BB53" s="9" t="n">
        <v>13112.2</v>
      </c>
      <c r="BC53" s="9" t="n">
        <v>50174.5</v>
      </c>
      <c r="BD53" s="9" t="n">
        <v>747.7</v>
      </c>
      <c r="BE53" s="9" t="n">
        <v>268261.6</v>
      </c>
      <c r="BF53" s="9" t="n">
        <v>7623.7</v>
      </c>
      <c r="BG53" s="9" t="n">
        <v>33022.7</v>
      </c>
      <c r="BH53" s="9" t="n">
        <v>325051.4</v>
      </c>
      <c r="BI53" s="9" t="n">
        <v>66517.3</v>
      </c>
      <c r="BJ53" s="9" t="n">
        <v>43533.5</v>
      </c>
      <c r="BK53" s="9" t="n">
        <v>51923.7</v>
      </c>
      <c r="BL53" s="9" t="n">
        <v>129125.3</v>
      </c>
      <c r="BM53" s="9" t="n">
        <v>146142</v>
      </c>
      <c r="BN53" s="9" t="n">
        <v>111036.9</v>
      </c>
      <c r="BO53" s="9" t="n">
        <v>6546.6</v>
      </c>
      <c r="BP53" s="9" t="n">
        <v>17092.8</v>
      </c>
      <c r="BQ53" s="9" t="n">
        <v>65001.7</v>
      </c>
      <c r="BR53" s="9" t="n">
        <v>708.1</v>
      </c>
      <c r="BS53" s="9" t="n">
        <v>21687.7</v>
      </c>
      <c r="BT53" s="9" t="n">
        <v>4421</v>
      </c>
      <c r="BU53" s="9" t="n">
        <v>0</v>
      </c>
      <c r="BV53" s="9" t="n">
        <v>13.42</v>
      </c>
      <c r="BW53" s="9" t="n">
        <v>77.2</v>
      </c>
      <c r="BX53" s="9" t="n">
        <v>3.5</v>
      </c>
      <c r="BY53" s="9" t="n">
        <v>24.4</v>
      </c>
      <c r="BZ53" s="8" t="n">
        <v>0</v>
      </c>
      <c r="CA53" s="9" t="n">
        <v>98.64</v>
      </c>
    </row>
    <row r="54" customFormat="false" ht="14.25" hidden="false" customHeight="false" outlineLevel="0" collapsed="false">
      <c r="A54" s="6" t="s">
        <v>271</v>
      </c>
      <c r="B54" s="7" t="s">
        <v>272</v>
      </c>
      <c r="C54" s="8" t="n">
        <v>7</v>
      </c>
      <c r="D54" s="8" t="n">
        <v>1</v>
      </c>
      <c r="E54" s="9" t="n">
        <v>1001485.6</v>
      </c>
      <c r="F54" s="9" t="n">
        <v>996278.5</v>
      </c>
      <c r="G54" s="9" t="n">
        <v>0</v>
      </c>
      <c r="H54" s="9" t="n">
        <v>32257.2</v>
      </c>
      <c r="I54" s="9" t="n">
        <v>7.6</v>
      </c>
      <c r="J54" s="9" t="n">
        <v>0</v>
      </c>
      <c r="K54" s="9" t="n">
        <v>2717061.4</v>
      </c>
      <c r="L54" s="9" t="n">
        <v>361663.9</v>
      </c>
      <c r="M54" s="9" t="n">
        <v>83737.5</v>
      </c>
      <c r="N54" s="9" t="n">
        <v>51584.3</v>
      </c>
      <c r="O54" s="9" t="n">
        <v>15.7</v>
      </c>
      <c r="P54" s="9" t="n">
        <v>0</v>
      </c>
      <c r="Q54" s="9" t="n">
        <v>1913252.7</v>
      </c>
      <c r="R54" s="9" t="n">
        <v>2484956.7</v>
      </c>
      <c r="S54" s="9" t="n">
        <v>600652.1</v>
      </c>
      <c r="T54" s="9" t="n">
        <v>122571.9</v>
      </c>
      <c r="U54" s="9" t="n">
        <v>128473.2</v>
      </c>
      <c r="V54" s="9" t="n">
        <v>2008640.3</v>
      </c>
      <c r="W54" s="9" t="n">
        <v>731718.2</v>
      </c>
      <c r="X54" s="9" t="n">
        <v>88535.2</v>
      </c>
      <c r="Y54" s="9" t="n">
        <v>1276922</v>
      </c>
      <c r="Z54" s="9" t="n">
        <v>706144.5</v>
      </c>
      <c r="AA54" s="9" t="n">
        <v>549876.5</v>
      </c>
      <c r="AB54" s="9" t="n">
        <v>340</v>
      </c>
      <c r="AC54" s="9" t="n">
        <v>3000</v>
      </c>
      <c r="AD54" s="9" t="n">
        <v>546536.5</v>
      </c>
      <c r="AE54" s="9" t="n">
        <v>0</v>
      </c>
      <c r="AF54" s="9" t="n">
        <v>0</v>
      </c>
      <c r="AG54" s="9" t="n">
        <v>0</v>
      </c>
      <c r="AH54" s="9" t="n">
        <v>915389.4</v>
      </c>
      <c r="AI54" s="9" t="n">
        <v>913024.1</v>
      </c>
      <c r="AJ54" s="9" t="n">
        <v>849983.6</v>
      </c>
      <c r="AK54" s="9" t="n">
        <v>849044.7</v>
      </c>
      <c r="AL54" s="9" t="n">
        <v>3969.5</v>
      </c>
      <c r="AM54" s="9" t="n">
        <v>3969.5</v>
      </c>
      <c r="AN54" s="9" t="n">
        <v>2365.3</v>
      </c>
      <c r="AO54" s="9" t="n">
        <v>1420.3</v>
      </c>
      <c r="AP54" s="9" t="n">
        <v>130.4</v>
      </c>
      <c r="AQ54" s="9" t="n">
        <v>17528.1</v>
      </c>
      <c r="AR54" s="9" t="n">
        <v>2074.2</v>
      </c>
      <c r="AS54" s="9" t="n">
        <v>280.2</v>
      </c>
      <c r="AT54" s="9" t="n">
        <v>45.2</v>
      </c>
      <c r="AU54" s="9" t="n">
        <v>96485.4</v>
      </c>
      <c r="AV54" s="9" t="n">
        <v>700.1</v>
      </c>
      <c r="AW54" s="9" t="n">
        <v>96463.1</v>
      </c>
      <c r="AX54" s="9" t="n">
        <v>-39761.8</v>
      </c>
      <c r="AY54" s="9" t="n">
        <v>-26.5</v>
      </c>
      <c r="AZ54" s="9" t="n">
        <v>0</v>
      </c>
      <c r="BA54" s="9" t="n">
        <v>6911.4</v>
      </c>
      <c r="BB54" s="9" t="n">
        <v>13112.2</v>
      </c>
      <c r="BC54" s="9" t="n">
        <v>50007.4</v>
      </c>
      <c r="BD54" s="9" t="n">
        <v>676.7</v>
      </c>
      <c r="BE54" s="9" t="n">
        <v>-3543.3</v>
      </c>
      <c r="BF54" s="9" t="n">
        <v>7177.9</v>
      </c>
      <c r="BG54" s="9" t="n">
        <v>33022.7</v>
      </c>
      <c r="BH54" s="9" t="n">
        <v>42858.3</v>
      </c>
      <c r="BI54" s="9" t="n">
        <v>55653.7</v>
      </c>
      <c r="BJ54" s="9" t="n">
        <v>23465.6</v>
      </c>
      <c r="BK54" s="9" t="n">
        <v>42432.1</v>
      </c>
      <c r="BL54" s="9" t="n">
        <v>120568.6</v>
      </c>
      <c r="BM54" s="9" t="n">
        <v>134965.3</v>
      </c>
      <c r="BN54" s="9" t="n">
        <v>46212.7</v>
      </c>
      <c r="BO54" s="9" t="n">
        <v>6546.6</v>
      </c>
      <c r="BP54" s="9" t="n">
        <v>15868.2</v>
      </c>
      <c r="BQ54" s="9" t="n">
        <v>2083.5</v>
      </c>
      <c r="BR54" s="9" t="n">
        <v>260.3</v>
      </c>
      <c r="BS54" s="9" t="n">
        <v>21454.1</v>
      </c>
      <c r="BT54" s="9" t="n">
        <v>2570</v>
      </c>
      <c r="BU54" s="9" t="n">
        <v>0</v>
      </c>
      <c r="BV54" s="9" t="n">
        <v>5.1</v>
      </c>
      <c r="BW54" s="9" t="n">
        <v>73.93</v>
      </c>
      <c r="BX54" s="9" t="n">
        <v>2.53</v>
      </c>
      <c r="BY54" s="9" t="n">
        <v>-0.37</v>
      </c>
      <c r="BZ54" s="8" t="n">
        <v>0</v>
      </c>
      <c r="CA54" s="9" t="n">
        <v>99.48</v>
      </c>
    </row>
    <row r="55" customFormat="false" ht="14.25" hidden="false" customHeight="false" outlineLevel="0" collapsed="false">
      <c r="A55" s="6" t="s">
        <v>273</v>
      </c>
      <c r="B55" s="7" t="s">
        <v>274</v>
      </c>
      <c r="C55" s="8" t="n">
        <v>4</v>
      </c>
      <c r="D55" s="8" t="n">
        <v>1</v>
      </c>
      <c r="E55" s="9" t="n">
        <v>961165.2</v>
      </c>
      <c r="F55" s="9" t="n">
        <v>961165.2</v>
      </c>
      <c r="G55" s="9" t="n">
        <v>0</v>
      </c>
      <c r="H55" s="9" t="n">
        <v>32249.6</v>
      </c>
      <c r="I55" s="9" t="n">
        <v>0</v>
      </c>
      <c r="J55" s="9" t="n">
        <v>0</v>
      </c>
      <c r="K55" s="9" t="n">
        <v>2449775.5</v>
      </c>
      <c r="L55" s="9" t="n">
        <v>352101.7</v>
      </c>
      <c r="M55" s="9" t="n">
        <v>83447.5</v>
      </c>
      <c r="N55" s="9" t="n">
        <v>51314.5</v>
      </c>
      <c r="O55" s="9" t="n">
        <v>0</v>
      </c>
      <c r="P55" s="9" t="n">
        <v>0</v>
      </c>
      <c r="Q55" s="9" t="n">
        <v>1872269.5</v>
      </c>
      <c r="R55" s="9" t="n">
        <v>2430634</v>
      </c>
      <c r="S55" s="9" t="n">
        <v>575525.7</v>
      </c>
      <c r="T55" s="9" t="n">
        <v>119638.7</v>
      </c>
      <c r="U55" s="9" t="n">
        <v>77597.8</v>
      </c>
      <c r="V55" s="9" t="n">
        <v>1934088.2</v>
      </c>
      <c r="W55" s="9" t="n">
        <v>719429.3</v>
      </c>
      <c r="X55" s="9" t="n">
        <v>87747.9</v>
      </c>
      <c r="Y55" s="9" t="n">
        <v>1214658.9</v>
      </c>
      <c r="Z55" s="9" t="n">
        <v>515687.1</v>
      </c>
      <c r="AA55" s="9" t="n">
        <v>530536.5</v>
      </c>
      <c r="AB55" s="9" t="n">
        <v>0</v>
      </c>
      <c r="AC55" s="9" t="n">
        <v>0</v>
      </c>
      <c r="AD55" s="9" t="n">
        <v>530536.5</v>
      </c>
      <c r="AE55" s="9" t="n">
        <v>0</v>
      </c>
      <c r="AF55" s="9" t="n">
        <v>0</v>
      </c>
      <c r="AG55" s="9" t="n">
        <v>0</v>
      </c>
      <c r="AH55" s="9" t="n">
        <v>888026.3</v>
      </c>
      <c r="AI55" s="9" t="n">
        <v>885901.2</v>
      </c>
      <c r="AJ55" s="9" t="n">
        <v>828191.1</v>
      </c>
      <c r="AK55" s="9" t="n">
        <v>827488.9</v>
      </c>
      <c r="AL55" s="9" t="n">
        <v>3861.2</v>
      </c>
      <c r="AM55" s="9" t="n">
        <v>3861.2</v>
      </c>
      <c r="AN55" s="9" t="n">
        <v>2125.1</v>
      </c>
      <c r="AO55" s="9" t="n">
        <v>1416.8</v>
      </c>
      <c r="AP55" s="9" t="n">
        <v>90.6</v>
      </c>
      <c r="AQ55" s="9" t="n">
        <v>16631.3</v>
      </c>
      <c r="AR55" s="9" t="n">
        <v>2070.2</v>
      </c>
      <c r="AS55" s="9" t="n">
        <v>267.2</v>
      </c>
      <c r="AT55" s="9" t="n">
        <v>31.5</v>
      </c>
      <c r="AU55" s="9" t="n">
        <v>95136.7</v>
      </c>
      <c r="AV55" s="9" t="n">
        <v>691.5</v>
      </c>
      <c r="AW55" s="9" t="n">
        <v>95106.9</v>
      </c>
      <c r="AX55" s="9" t="n">
        <v>-42974.9</v>
      </c>
      <c r="AY55" s="9" t="n">
        <v>0</v>
      </c>
      <c r="AZ55" s="9" t="n">
        <v>0</v>
      </c>
      <c r="BA55" s="9" t="n">
        <v>6901.9</v>
      </c>
      <c r="BB55" s="9" t="n">
        <v>13112.2</v>
      </c>
      <c r="BC55" s="9" t="n">
        <v>49979.1</v>
      </c>
      <c r="BD55" s="9" t="n">
        <v>350.5</v>
      </c>
      <c r="BE55" s="9" t="n">
        <v>-6458.5</v>
      </c>
      <c r="BF55" s="9" t="n">
        <v>6739.7</v>
      </c>
      <c r="BG55" s="9" t="n">
        <v>33022.7</v>
      </c>
      <c r="BH55" s="9" t="n">
        <v>38196.1</v>
      </c>
      <c r="BI55" s="9" t="n">
        <v>53464.5</v>
      </c>
      <c r="BJ55" s="9" t="n">
        <v>20454.3</v>
      </c>
      <c r="BK55" s="9" t="n">
        <v>40793.4</v>
      </c>
      <c r="BL55" s="9" t="n">
        <v>116792.6</v>
      </c>
      <c r="BM55" s="9" t="n">
        <v>130640.2</v>
      </c>
      <c r="BN55" s="9" t="n">
        <v>45746.4</v>
      </c>
      <c r="BO55" s="9" t="n">
        <v>6546.6</v>
      </c>
      <c r="BP55" s="9" t="n">
        <v>15703.1</v>
      </c>
      <c r="BQ55" s="9" t="n">
        <v>1985.9</v>
      </c>
      <c r="BR55" s="9" t="n">
        <v>117.3</v>
      </c>
      <c r="BS55" s="9" t="n">
        <v>21393.5</v>
      </c>
      <c r="BT55" s="9" t="n">
        <v>2063</v>
      </c>
      <c r="BU55" s="9" t="n">
        <v>0</v>
      </c>
      <c r="BV55" s="9" t="n">
        <v>5.41</v>
      </c>
      <c r="BW55" s="9" t="n">
        <v>78.95</v>
      </c>
      <c r="BX55" s="9" t="n">
        <v>2.52</v>
      </c>
      <c r="BY55" s="9" t="n">
        <v>-0.69</v>
      </c>
      <c r="BZ55" s="8" t="n">
        <v>0</v>
      </c>
      <c r="CA55" s="9" t="n">
        <v>100</v>
      </c>
    </row>
    <row r="56" customFormat="false" ht="14.25" hidden="false" customHeight="false" outlineLevel="0" collapsed="false">
      <c r="A56" s="6" t="s">
        <v>275</v>
      </c>
      <c r="B56" s="7" t="s">
        <v>276</v>
      </c>
      <c r="C56" s="8" t="n">
        <v>3</v>
      </c>
      <c r="D56" s="8" t="n">
        <v>0</v>
      </c>
      <c r="E56" s="9" t="n">
        <v>40320.4</v>
      </c>
      <c r="F56" s="9" t="n">
        <v>35113.3</v>
      </c>
      <c r="G56" s="9" t="n">
        <v>0</v>
      </c>
      <c r="H56" s="9" t="n">
        <v>7.6</v>
      </c>
      <c r="I56" s="9" t="n">
        <v>7.6</v>
      </c>
      <c r="J56" s="9" t="n">
        <v>0</v>
      </c>
      <c r="K56" s="9" t="n">
        <v>267285.9</v>
      </c>
      <c r="L56" s="9" t="n">
        <v>9562.2</v>
      </c>
      <c r="M56" s="9" t="n">
        <v>290</v>
      </c>
      <c r="N56" s="9" t="n">
        <v>269.8</v>
      </c>
      <c r="O56" s="9" t="n">
        <v>15.7</v>
      </c>
      <c r="P56" s="9" t="n">
        <v>0</v>
      </c>
      <c r="Q56" s="9" t="n">
        <v>40983.2</v>
      </c>
      <c r="R56" s="9" t="n">
        <v>54322.7</v>
      </c>
      <c r="S56" s="9" t="n">
        <v>25126.4</v>
      </c>
      <c r="T56" s="9" t="n">
        <v>2933.2</v>
      </c>
      <c r="U56" s="9" t="n">
        <v>50875.4</v>
      </c>
      <c r="V56" s="9" t="n">
        <v>74552.1</v>
      </c>
      <c r="W56" s="9" t="n">
        <v>12288.9</v>
      </c>
      <c r="X56" s="9" t="n">
        <v>787.3</v>
      </c>
      <c r="Y56" s="9" t="n">
        <v>62263.1</v>
      </c>
      <c r="Z56" s="9" t="n">
        <v>190457.4</v>
      </c>
      <c r="AA56" s="9" t="n">
        <v>19340</v>
      </c>
      <c r="AB56" s="9" t="n">
        <v>340</v>
      </c>
      <c r="AC56" s="9" t="n">
        <v>3000</v>
      </c>
      <c r="AD56" s="9" t="n">
        <v>16000</v>
      </c>
      <c r="AE56" s="9" t="n">
        <v>0</v>
      </c>
      <c r="AF56" s="9" t="n">
        <v>0</v>
      </c>
      <c r="AG56" s="9" t="n">
        <v>0</v>
      </c>
      <c r="AH56" s="9" t="n">
        <v>27363.1</v>
      </c>
      <c r="AI56" s="9" t="n">
        <v>27122.9</v>
      </c>
      <c r="AJ56" s="9" t="n">
        <v>21792.5</v>
      </c>
      <c r="AK56" s="9" t="n">
        <v>21555.8</v>
      </c>
      <c r="AL56" s="9" t="n">
        <v>108.3</v>
      </c>
      <c r="AM56" s="9" t="n">
        <v>108.3</v>
      </c>
      <c r="AN56" s="9" t="n">
        <v>240.2</v>
      </c>
      <c r="AO56" s="9" t="n">
        <v>3.5</v>
      </c>
      <c r="AP56" s="9" t="n">
        <v>39.8</v>
      </c>
      <c r="AQ56" s="9" t="n">
        <v>896.8</v>
      </c>
      <c r="AR56" s="9" t="n">
        <v>4</v>
      </c>
      <c r="AS56" s="9" t="n">
        <v>13</v>
      </c>
      <c r="AT56" s="9" t="n">
        <v>13.7</v>
      </c>
      <c r="AU56" s="9" t="n">
        <v>1348.7</v>
      </c>
      <c r="AV56" s="9" t="n">
        <v>8.6</v>
      </c>
      <c r="AW56" s="9" t="n">
        <v>1356.2</v>
      </c>
      <c r="AX56" s="9" t="n">
        <v>3213.1</v>
      </c>
      <c r="AY56" s="9" t="n">
        <v>-26.5</v>
      </c>
      <c r="AZ56" s="9" t="n">
        <v>0</v>
      </c>
      <c r="BA56" s="9" t="n">
        <v>9.5</v>
      </c>
      <c r="BB56" s="9" t="n">
        <v>0</v>
      </c>
      <c r="BC56" s="9" t="n">
        <v>28.3</v>
      </c>
      <c r="BD56" s="9" t="n">
        <v>326.2</v>
      </c>
      <c r="BE56" s="9" t="n">
        <v>2915.2</v>
      </c>
      <c r="BF56" s="9" t="n">
        <v>438.2</v>
      </c>
      <c r="BG56" s="9" t="n">
        <v>0</v>
      </c>
      <c r="BH56" s="9" t="n">
        <v>4662.2</v>
      </c>
      <c r="BI56" s="9" t="n">
        <v>2189.2</v>
      </c>
      <c r="BJ56" s="9" t="n">
        <v>3011.3</v>
      </c>
      <c r="BK56" s="9" t="n">
        <v>1638.7</v>
      </c>
      <c r="BL56" s="9" t="n">
        <v>3776</v>
      </c>
      <c r="BM56" s="9" t="n">
        <v>4325.1</v>
      </c>
      <c r="BN56" s="9" t="n">
        <v>466.3</v>
      </c>
      <c r="BO56" s="9" t="n">
        <v>0</v>
      </c>
      <c r="BP56" s="9" t="n">
        <v>165.1</v>
      </c>
      <c r="BQ56" s="9" t="n">
        <v>97.6</v>
      </c>
      <c r="BR56" s="9" t="n">
        <v>143</v>
      </c>
      <c r="BS56" s="9" t="n">
        <v>60.6</v>
      </c>
      <c r="BT56" s="9" t="n">
        <v>507</v>
      </c>
      <c r="BU56" s="9" t="n">
        <v>0</v>
      </c>
      <c r="BV56" s="9" t="n">
        <v>2.25</v>
      </c>
      <c r="BW56" s="9" t="n">
        <v>27.89</v>
      </c>
      <c r="BX56" s="9" t="n">
        <v>2.86</v>
      </c>
      <c r="BY56" s="9" t="n">
        <v>12.11</v>
      </c>
      <c r="BZ56" s="8" t="n">
        <v>0</v>
      </c>
      <c r="CA56" s="9" t="n">
        <v>87.09</v>
      </c>
    </row>
    <row r="57" customFormat="false" ht="14.25" hidden="false" customHeight="false" outlineLevel="0" collapsed="false">
      <c r="A57" s="6" t="s">
        <v>277</v>
      </c>
      <c r="B57" s="7" t="s">
        <v>278</v>
      </c>
      <c r="C57" s="8" t="n">
        <v>3</v>
      </c>
      <c r="D57" s="8" t="n">
        <v>0</v>
      </c>
      <c r="E57" s="9" t="n">
        <v>427726.5</v>
      </c>
      <c r="F57" s="9" t="n">
        <v>413514.5</v>
      </c>
      <c r="G57" s="9" t="n">
        <v>0</v>
      </c>
      <c r="H57" s="9" t="n">
        <v>1225.1</v>
      </c>
      <c r="I57" s="9" t="n">
        <v>0</v>
      </c>
      <c r="J57" s="9" t="n">
        <v>0</v>
      </c>
      <c r="K57" s="9" t="n">
        <v>419549.3</v>
      </c>
      <c r="L57" s="9" t="n">
        <v>15690.1</v>
      </c>
      <c r="M57" s="9" t="n">
        <v>409.7</v>
      </c>
      <c r="N57" s="9" t="n">
        <v>1679.1</v>
      </c>
      <c r="O57" s="9" t="n">
        <v>0</v>
      </c>
      <c r="P57" s="9" t="n">
        <v>0</v>
      </c>
      <c r="Q57" s="9" t="n">
        <v>401751.9</v>
      </c>
      <c r="R57" s="9" t="n">
        <v>454581.2</v>
      </c>
      <c r="S57" s="9" t="n">
        <v>155021.3</v>
      </c>
      <c r="T57" s="9" t="n">
        <v>28461.6</v>
      </c>
      <c r="U57" s="9" t="n">
        <v>83674.7</v>
      </c>
      <c r="V57" s="9" t="n">
        <v>412692.4</v>
      </c>
      <c r="W57" s="9" t="n">
        <v>41944.1</v>
      </c>
      <c r="X57" s="9" t="n">
        <v>22123.9</v>
      </c>
      <c r="Y57" s="9" t="n">
        <v>370748.3</v>
      </c>
      <c r="Z57" s="9" t="n">
        <v>6856.9</v>
      </c>
      <c r="AA57" s="9" t="n">
        <v>635.2</v>
      </c>
      <c r="AB57" s="9" t="n">
        <v>0</v>
      </c>
      <c r="AC57" s="9" t="n">
        <v>0</v>
      </c>
      <c r="AD57" s="9" t="n">
        <v>635.2</v>
      </c>
      <c r="AE57" s="9" t="n">
        <v>0</v>
      </c>
      <c r="AF57" s="9" t="n">
        <v>0</v>
      </c>
      <c r="AG57" s="9" t="n">
        <v>0</v>
      </c>
      <c r="AH57" s="9" t="n">
        <v>405611.4</v>
      </c>
      <c r="AI57" s="9" t="n">
        <v>403053.2</v>
      </c>
      <c r="AJ57" s="9" t="n">
        <v>133015.5</v>
      </c>
      <c r="AK57" s="9" t="n">
        <v>130791</v>
      </c>
      <c r="AL57" s="9" t="n">
        <v>896.6</v>
      </c>
      <c r="AM57" s="9" t="n">
        <v>883.5</v>
      </c>
      <c r="AN57" s="9" t="n">
        <v>2558.2</v>
      </c>
      <c r="AO57" s="9" t="n">
        <v>-3.2</v>
      </c>
      <c r="AP57" s="9" t="n">
        <v>0</v>
      </c>
      <c r="AQ57" s="9" t="n">
        <v>2137.8</v>
      </c>
      <c r="AR57" s="9" t="n">
        <v>29.6</v>
      </c>
      <c r="AS57" s="9" t="n">
        <v>145.2</v>
      </c>
      <c r="AT57" s="9" t="n">
        <v>117.2</v>
      </c>
      <c r="AU57" s="9" t="n">
        <v>21.3</v>
      </c>
      <c r="AV57" s="9" t="n">
        <v>205.1</v>
      </c>
      <c r="AW57" s="9" t="n">
        <v>224.8</v>
      </c>
      <c r="AX57" s="9" t="n">
        <v>271708.8</v>
      </c>
      <c r="AY57" s="9" t="n">
        <v>-70.9</v>
      </c>
      <c r="AZ57" s="9" t="n">
        <v>0</v>
      </c>
      <c r="BA57" s="9" t="n">
        <v>0</v>
      </c>
      <c r="BB57" s="9" t="n">
        <v>0</v>
      </c>
      <c r="BC57" s="9" t="n">
        <v>167.1</v>
      </c>
      <c r="BD57" s="9" t="n">
        <v>71</v>
      </c>
      <c r="BE57" s="9" t="n">
        <v>271804.9</v>
      </c>
      <c r="BF57" s="9" t="n">
        <v>445.8</v>
      </c>
      <c r="BG57" s="9" t="n">
        <v>0</v>
      </c>
      <c r="BH57" s="9" t="n">
        <v>282193.1</v>
      </c>
      <c r="BI57" s="9" t="n">
        <v>10863.6</v>
      </c>
      <c r="BJ57" s="9" t="n">
        <v>20067.9</v>
      </c>
      <c r="BK57" s="9" t="n">
        <v>9491.6</v>
      </c>
      <c r="BL57" s="9" t="n">
        <v>8556.7</v>
      </c>
      <c r="BM57" s="9" t="n">
        <v>11176.7</v>
      </c>
      <c r="BN57" s="9" t="n">
        <v>64824.2</v>
      </c>
      <c r="BO57" s="9" t="n">
        <v>0</v>
      </c>
      <c r="BP57" s="9" t="n">
        <v>1224.6</v>
      </c>
      <c r="BQ57" s="9" t="n">
        <v>62918.2</v>
      </c>
      <c r="BR57" s="9" t="n">
        <v>447.8</v>
      </c>
      <c r="BS57" s="9" t="n">
        <v>233.6</v>
      </c>
      <c r="BT57" s="9" t="n">
        <v>1851</v>
      </c>
      <c r="BU57" s="9" t="n">
        <v>0</v>
      </c>
      <c r="BV57" s="9" t="n">
        <v>67.27</v>
      </c>
      <c r="BW57" s="9" t="n">
        <v>98.37</v>
      </c>
      <c r="BX57" s="9" t="n">
        <v>25.85</v>
      </c>
      <c r="BY57" s="9" t="n">
        <v>201.08</v>
      </c>
      <c r="BZ57" s="8" t="n">
        <v>0</v>
      </c>
      <c r="CA57" s="9" t="n">
        <v>96.68</v>
      </c>
    </row>
    <row r="58" customFormat="false" ht="14.25" hidden="false" customHeight="false" outlineLevel="0" collapsed="false">
      <c r="A58" s="6" t="s">
        <v>279</v>
      </c>
      <c r="B58" s="7" t="s">
        <v>280</v>
      </c>
      <c r="C58" s="8" t="n">
        <v>1</v>
      </c>
      <c r="D58" s="8" t="n">
        <v>0</v>
      </c>
      <c r="E58" s="9" t="n">
        <v>4366.2</v>
      </c>
      <c r="F58" s="9" t="n">
        <v>4366.2</v>
      </c>
      <c r="G58" s="9" t="n">
        <v>0</v>
      </c>
      <c r="H58" s="9" t="n">
        <v>558.6</v>
      </c>
      <c r="I58" s="9" t="n">
        <v>0</v>
      </c>
      <c r="J58" s="9" t="n">
        <v>0</v>
      </c>
      <c r="K58" s="9" t="n">
        <v>21354.6</v>
      </c>
      <c r="L58" s="9" t="n">
        <v>4285.1</v>
      </c>
      <c r="M58" s="9" t="n">
        <v>42.1</v>
      </c>
      <c r="N58" s="9" t="n">
        <v>62.6</v>
      </c>
      <c r="O58" s="9" t="n">
        <v>0</v>
      </c>
      <c r="P58" s="9" t="n">
        <v>0</v>
      </c>
      <c r="Q58" s="9" t="n">
        <v>17069.5</v>
      </c>
      <c r="R58" s="9" t="n">
        <v>10264.6</v>
      </c>
      <c r="S58" s="9" t="n">
        <v>5016.4</v>
      </c>
      <c r="T58" s="9" t="n">
        <v>308</v>
      </c>
      <c r="U58" s="9" t="n">
        <v>308.2</v>
      </c>
      <c r="V58" s="9" t="n">
        <v>5758.1</v>
      </c>
      <c r="W58" s="9" t="n">
        <v>3646.7</v>
      </c>
      <c r="X58" s="9" t="n">
        <v>231.4</v>
      </c>
      <c r="Y58" s="9" t="n">
        <v>2111.4</v>
      </c>
      <c r="Z58" s="9" t="n">
        <v>15596.5</v>
      </c>
      <c r="AA58" s="9" t="n">
        <v>2086</v>
      </c>
      <c r="AB58" s="9" t="n">
        <v>2086</v>
      </c>
      <c r="AC58" s="9" t="n">
        <v>0</v>
      </c>
      <c r="AD58" s="9" t="n">
        <v>0</v>
      </c>
      <c r="AE58" s="9" t="n">
        <v>0</v>
      </c>
      <c r="AF58" s="9" t="n">
        <v>0</v>
      </c>
      <c r="AG58" s="9" t="n">
        <v>0</v>
      </c>
      <c r="AH58" s="9" t="n">
        <v>7731.5</v>
      </c>
      <c r="AI58" s="9" t="n">
        <v>7506.5</v>
      </c>
      <c r="AJ58" s="9" t="n">
        <v>4136.7</v>
      </c>
      <c r="AK58" s="9" t="n">
        <v>4136.7</v>
      </c>
      <c r="AL58" s="9" t="n">
        <v>111.7</v>
      </c>
      <c r="AM58" s="9" t="n">
        <v>111.7</v>
      </c>
      <c r="AN58" s="9" t="n">
        <v>225</v>
      </c>
      <c r="AO58" s="9" t="n">
        <v>0</v>
      </c>
      <c r="AP58" s="9" t="n">
        <v>1104.1</v>
      </c>
      <c r="AQ58" s="9" t="n">
        <v>1257</v>
      </c>
      <c r="AR58" s="9" t="n">
        <v>66.4</v>
      </c>
      <c r="AS58" s="9" t="n">
        <v>10.4</v>
      </c>
      <c r="AT58" s="9" t="n">
        <v>18.4</v>
      </c>
      <c r="AU58" s="9" t="n">
        <v>55.9</v>
      </c>
      <c r="AV58" s="9" t="n">
        <v>0</v>
      </c>
      <c r="AW58" s="9" t="n">
        <v>53.6</v>
      </c>
      <c r="AX58" s="9" t="n">
        <v>991.4</v>
      </c>
      <c r="AY58" s="9" t="n">
        <v>74.7</v>
      </c>
      <c r="AZ58" s="9" t="n">
        <v>0</v>
      </c>
      <c r="BA58" s="9" t="n">
        <v>0</v>
      </c>
      <c r="BB58" s="9" t="n">
        <v>130</v>
      </c>
      <c r="BC58" s="9" t="n">
        <v>266.8</v>
      </c>
      <c r="BD58" s="9" t="n">
        <v>3.9</v>
      </c>
      <c r="BE58" s="9" t="n">
        <v>1124.3</v>
      </c>
      <c r="BF58" s="9" t="n">
        <v>301.1</v>
      </c>
      <c r="BG58" s="9" t="n">
        <v>0</v>
      </c>
      <c r="BH58" s="9" t="n">
        <v>1594.7</v>
      </c>
      <c r="BI58" s="9" t="n">
        <v>837.9</v>
      </c>
      <c r="BJ58" s="9" t="n">
        <v>1172.7</v>
      </c>
      <c r="BK58" s="9" t="n">
        <v>358.7</v>
      </c>
      <c r="BL58" s="9" t="n">
        <v>225.5</v>
      </c>
      <c r="BM58" s="9" t="n">
        <v>588.7</v>
      </c>
      <c r="BN58" s="9" t="n">
        <v>129.7</v>
      </c>
      <c r="BO58" s="9" t="n">
        <v>0</v>
      </c>
      <c r="BP58" s="9" t="n">
        <v>62.7</v>
      </c>
      <c r="BQ58" s="9" t="n">
        <v>64.6</v>
      </c>
      <c r="BR58" s="9" t="n">
        <v>2.4</v>
      </c>
      <c r="BS58" s="9" t="n">
        <v>0</v>
      </c>
      <c r="BT58" s="9" t="n">
        <v>195</v>
      </c>
      <c r="BU58" s="9" t="n">
        <v>0</v>
      </c>
      <c r="BV58" s="9" t="n">
        <v>7.72</v>
      </c>
      <c r="BW58" s="9" t="n">
        <v>26.96</v>
      </c>
      <c r="BX58" s="9" t="n">
        <v>1.8</v>
      </c>
      <c r="BY58" s="9" t="n">
        <v>17.16</v>
      </c>
      <c r="BZ58" s="8" t="n">
        <v>0</v>
      </c>
      <c r="CA58" s="9" t="n">
        <v>100</v>
      </c>
    </row>
    <row r="59" customFormat="false" ht="14.25" hidden="false" customHeight="false" outlineLevel="0" collapsed="false">
      <c r="A59" s="6" t="s">
        <v>281</v>
      </c>
      <c r="B59" s="7" t="s">
        <v>282</v>
      </c>
      <c r="C59" s="8" t="n">
        <v>1</v>
      </c>
      <c r="D59" s="8" t="n">
        <v>0</v>
      </c>
      <c r="E59" s="9" t="n">
        <v>6344</v>
      </c>
      <c r="F59" s="9" t="n">
        <v>5328.8</v>
      </c>
      <c r="G59" s="9" t="n">
        <v>0</v>
      </c>
      <c r="H59" s="9" t="n">
        <v>222.9</v>
      </c>
      <c r="I59" s="9" t="n">
        <v>0</v>
      </c>
      <c r="J59" s="9" t="n">
        <v>0</v>
      </c>
      <c r="K59" s="9" t="n">
        <v>44785.6</v>
      </c>
      <c r="L59" s="9" t="n">
        <v>2975</v>
      </c>
      <c r="M59" s="9" t="n">
        <v>0</v>
      </c>
      <c r="N59" s="9" t="n">
        <v>240.3</v>
      </c>
      <c r="O59" s="9" t="n">
        <v>0</v>
      </c>
      <c r="P59" s="9" t="n">
        <v>0</v>
      </c>
      <c r="Q59" s="9" t="n">
        <v>23976.3</v>
      </c>
      <c r="R59" s="9" t="n">
        <v>31435.6</v>
      </c>
      <c r="S59" s="9" t="n">
        <v>9538.2</v>
      </c>
      <c r="T59" s="9" t="n">
        <v>1182</v>
      </c>
      <c r="U59" s="9" t="n">
        <v>2078.9</v>
      </c>
      <c r="V59" s="9" t="n">
        <v>17902</v>
      </c>
      <c r="W59" s="9" t="n">
        <v>8306.7</v>
      </c>
      <c r="X59" s="9" t="n">
        <v>69.2</v>
      </c>
      <c r="Y59" s="9" t="n">
        <v>9595.3</v>
      </c>
      <c r="Z59" s="9" t="n">
        <v>26883.6</v>
      </c>
      <c r="AA59" s="9" t="n">
        <v>10320.9</v>
      </c>
      <c r="AB59" s="9" t="n">
        <v>10320.9</v>
      </c>
      <c r="AC59" s="9" t="n">
        <v>0</v>
      </c>
      <c r="AD59" s="9" t="n">
        <v>0</v>
      </c>
      <c r="AE59" s="9" t="n">
        <v>0</v>
      </c>
      <c r="AF59" s="9" t="n">
        <v>0</v>
      </c>
      <c r="AG59" s="9" t="n">
        <v>0</v>
      </c>
      <c r="AH59" s="9" t="n">
        <v>5641</v>
      </c>
      <c r="AI59" s="9" t="n">
        <v>5198.7</v>
      </c>
      <c r="AJ59" s="9" t="n">
        <v>3082.5</v>
      </c>
      <c r="AK59" s="9" t="n">
        <v>2582.4</v>
      </c>
      <c r="AL59" s="9" t="n">
        <v>37.4</v>
      </c>
      <c r="AM59" s="9" t="n">
        <v>37.4</v>
      </c>
      <c r="AN59" s="9" t="n">
        <v>442.3</v>
      </c>
      <c r="AO59" s="9" t="n">
        <v>304.6</v>
      </c>
      <c r="AP59" s="9" t="n">
        <v>563.3</v>
      </c>
      <c r="AQ59" s="9" t="n">
        <v>864.6</v>
      </c>
      <c r="AR59" s="9" t="n">
        <v>120.4</v>
      </c>
      <c r="AS59" s="9" t="n">
        <v>20.9</v>
      </c>
      <c r="AT59" s="9" t="n">
        <v>4.2</v>
      </c>
      <c r="AU59" s="9" t="n">
        <v>1083.8</v>
      </c>
      <c r="AV59" s="9" t="n">
        <v>4.4</v>
      </c>
      <c r="AW59" s="9" t="n">
        <v>1085.1</v>
      </c>
      <c r="AX59" s="9" t="n">
        <v>41.9</v>
      </c>
      <c r="AY59" s="9" t="n">
        <v>0</v>
      </c>
      <c r="AZ59" s="9" t="n">
        <v>0</v>
      </c>
      <c r="BA59" s="9" t="n">
        <v>0</v>
      </c>
      <c r="BB59" s="9" t="n">
        <v>246.3</v>
      </c>
      <c r="BC59" s="9" t="n">
        <v>533.4</v>
      </c>
      <c r="BD59" s="9" t="n">
        <v>10</v>
      </c>
      <c r="BE59" s="9" t="n">
        <v>319</v>
      </c>
      <c r="BF59" s="9" t="n">
        <v>0</v>
      </c>
      <c r="BG59" s="9" t="n">
        <v>0</v>
      </c>
      <c r="BH59" s="9" t="n">
        <v>686.6</v>
      </c>
      <c r="BI59" s="9" t="n">
        <v>488</v>
      </c>
      <c r="BJ59" s="9" t="n">
        <v>1218.4</v>
      </c>
      <c r="BK59" s="9" t="n">
        <v>330.2</v>
      </c>
      <c r="BL59" s="9" t="n">
        <v>0</v>
      </c>
      <c r="BM59" s="9" t="n">
        <v>0</v>
      </c>
      <c r="BN59" s="9" t="n">
        <v>0</v>
      </c>
      <c r="BO59" s="9" t="n">
        <v>0</v>
      </c>
      <c r="BP59" s="9" t="n">
        <v>0</v>
      </c>
      <c r="BQ59" s="9" t="n">
        <v>0</v>
      </c>
      <c r="BR59" s="9" t="n">
        <v>0</v>
      </c>
      <c r="BS59" s="9" t="n">
        <v>0</v>
      </c>
      <c r="BT59" s="9" t="n">
        <v>228</v>
      </c>
      <c r="BU59" s="9" t="n">
        <v>0</v>
      </c>
      <c r="BV59" s="9" t="n">
        <v>3.95</v>
      </c>
      <c r="BW59" s="9" t="n">
        <v>39.97</v>
      </c>
      <c r="BX59" s="9" t="n">
        <v>1.9</v>
      </c>
      <c r="BY59" s="9" t="n">
        <v>5.7</v>
      </c>
      <c r="BZ59" s="8" t="n">
        <v>0</v>
      </c>
      <c r="CA59" s="9" t="n">
        <v>84</v>
      </c>
    </row>
    <row r="60" customFormat="false" ht="14.25" hidden="false" customHeight="false" outlineLevel="0" collapsed="false">
      <c r="A60" s="6" t="s">
        <v>283</v>
      </c>
      <c r="B60" s="7" t="s">
        <v>284</v>
      </c>
      <c r="C60" s="8" t="n">
        <v>1</v>
      </c>
      <c r="D60" s="8" t="n">
        <v>0</v>
      </c>
      <c r="E60" s="9" t="n">
        <v>6344</v>
      </c>
      <c r="F60" s="9" t="n">
        <v>5328.8</v>
      </c>
      <c r="G60" s="9" t="n">
        <v>0</v>
      </c>
      <c r="H60" s="9" t="n">
        <v>222.9</v>
      </c>
      <c r="I60" s="9" t="n">
        <v>0</v>
      </c>
      <c r="J60" s="9" t="n">
        <v>0</v>
      </c>
      <c r="K60" s="9" t="n">
        <v>44785.6</v>
      </c>
      <c r="L60" s="9" t="n">
        <v>2975</v>
      </c>
      <c r="M60" s="9" t="n">
        <v>0</v>
      </c>
      <c r="N60" s="9" t="n">
        <v>240.3</v>
      </c>
      <c r="O60" s="9" t="n">
        <v>0</v>
      </c>
      <c r="P60" s="9" t="n">
        <v>0</v>
      </c>
      <c r="Q60" s="9" t="n">
        <v>23976.3</v>
      </c>
      <c r="R60" s="9" t="n">
        <v>31435.6</v>
      </c>
      <c r="S60" s="9" t="n">
        <v>9538.2</v>
      </c>
      <c r="T60" s="9" t="n">
        <v>1182</v>
      </c>
      <c r="U60" s="9" t="n">
        <v>2078.9</v>
      </c>
      <c r="V60" s="9" t="n">
        <v>17902</v>
      </c>
      <c r="W60" s="9" t="n">
        <v>8306.7</v>
      </c>
      <c r="X60" s="9" t="n">
        <v>69.2</v>
      </c>
      <c r="Y60" s="9" t="n">
        <v>9595.3</v>
      </c>
      <c r="Z60" s="9" t="n">
        <v>26883.6</v>
      </c>
      <c r="AA60" s="9" t="n">
        <v>10320.9</v>
      </c>
      <c r="AB60" s="9" t="n">
        <v>10320.9</v>
      </c>
      <c r="AC60" s="9" t="n">
        <v>0</v>
      </c>
      <c r="AD60" s="9" t="n">
        <v>0</v>
      </c>
      <c r="AE60" s="9" t="n">
        <v>0</v>
      </c>
      <c r="AF60" s="9" t="n">
        <v>0</v>
      </c>
      <c r="AG60" s="9" t="n">
        <v>0</v>
      </c>
      <c r="AH60" s="9" t="n">
        <v>5641</v>
      </c>
      <c r="AI60" s="9" t="n">
        <v>5198.7</v>
      </c>
      <c r="AJ60" s="9" t="n">
        <v>3082.5</v>
      </c>
      <c r="AK60" s="9" t="n">
        <v>2582.4</v>
      </c>
      <c r="AL60" s="9" t="n">
        <v>37.4</v>
      </c>
      <c r="AM60" s="9" t="n">
        <v>37.4</v>
      </c>
      <c r="AN60" s="9" t="n">
        <v>442.3</v>
      </c>
      <c r="AO60" s="9" t="n">
        <v>304.6</v>
      </c>
      <c r="AP60" s="9" t="n">
        <v>563.3</v>
      </c>
      <c r="AQ60" s="9" t="n">
        <v>864.6</v>
      </c>
      <c r="AR60" s="9" t="n">
        <v>120.4</v>
      </c>
      <c r="AS60" s="9" t="n">
        <v>20.9</v>
      </c>
      <c r="AT60" s="9" t="n">
        <v>4.2</v>
      </c>
      <c r="AU60" s="9" t="n">
        <v>1083.8</v>
      </c>
      <c r="AV60" s="9" t="n">
        <v>4.4</v>
      </c>
      <c r="AW60" s="9" t="n">
        <v>1085.1</v>
      </c>
      <c r="AX60" s="9" t="n">
        <v>41.9</v>
      </c>
      <c r="AY60" s="9" t="n">
        <v>0</v>
      </c>
      <c r="AZ60" s="9" t="n">
        <v>0</v>
      </c>
      <c r="BA60" s="9" t="n">
        <v>0</v>
      </c>
      <c r="BB60" s="9" t="n">
        <v>246.3</v>
      </c>
      <c r="BC60" s="9" t="n">
        <v>533.4</v>
      </c>
      <c r="BD60" s="9" t="n">
        <v>10</v>
      </c>
      <c r="BE60" s="9" t="n">
        <v>319</v>
      </c>
      <c r="BF60" s="9" t="n">
        <v>0</v>
      </c>
      <c r="BG60" s="9" t="n">
        <v>0</v>
      </c>
      <c r="BH60" s="9" t="n">
        <v>686.6</v>
      </c>
      <c r="BI60" s="9" t="n">
        <v>488</v>
      </c>
      <c r="BJ60" s="9" t="n">
        <v>1218.4</v>
      </c>
      <c r="BK60" s="9" t="n">
        <v>330.2</v>
      </c>
      <c r="BL60" s="9" t="n">
        <v>0</v>
      </c>
      <c r="BM60" s="9" t="n">
        <v>0</v>
      </c>
      <c r="BN60" s="9" t="n">
        <v>0</v>
      </c>
      <c r="BO60" s="9" t="n">
        <v>0</v>
      </c>
      <c r="BP60" s="9" t="n">
        <v>0</v>
      </c>
      <c r="BQ60" s="9" t="n">
        <v>0</v>
      </c>
      <c r="BR60" s="9" t="n">
        <v>0</v>
      </c>
      <c r="BS60" s="9" t="n">
        <v>0</v>
      </c>
      <c r="BT60" s="9" t="n">
        <v>228</v>
      </c>
      <c r="BU60" s="9" t="n">
        <v>0</v>
      </c>
      <c r="BV60" s="9" t="n">
        <v>3.95</v>
      </c>
      <c r="BW60" s="9" t="n">
        <v>39.97</v>
      </c>
      <c r="BX60" s="9" t="n">
        <v>1.9</v>
      </c>
      <c r="BY60" s="9" t="n">
        <v>5.7</v>
      </c>
      <c r="BZ60" s="8" t="n">
        <v>0</v>
      </c>
      <c r="CA60" s="9" t="n">
        <v>84</v>
      </c>
    </row>
  </sheetData>
  <mergeCells count="87">
    <mergeCell ref="A1:CA1"/>
    <mergeCell ref="A3:A6"/>
    <mergeCell ref="B3:B6"/>
    <mergeCell ref="C3:C6"/>
    <mergeCell ref="D3:D6"/>
    <mergeCell ref="E3:E6"/>
    <mergeCell ref="F3:F6"/>
    <mergeCell ref="G3:G6"/>
    <mergeCell ref="H3:H6"/>
    <mergeCell ref="I3:J3"/>
    <mergeCell ref="K3:K6"/>
    <mergeCell ref="L3:L6"/>
    <mergeCell ref="M3:U3"/>
    <mergeCell ref="V3:V6"/>
    <mergeCell ref="W3:Y3"/>
    <mergeCell ref="Z3:Z6"/>
    <mergeCell ref="AA3:AF3"/>
    <mergeCell ref="AG3:AG6"/>
    <mergeCell ref="AH3:AH6"/>
    <mergeCell ref="AI3:AI6"/>
    <mergeCell ref="AJ3:AJ6"/>
    <mergeCell ref="AK3:AK6"/>
    <mergeCell ref="AL3:AL6"/>
    <mergeCell ref="AM3:AM6"/>
    <mergeCell ref="AN3:AN6"/>
    <mergeCell ref="AO3:AO6"/>
    <mergeCell ref="AP3:AP6"/>
    <mergeCell ref="AQ3:AQ6"/>
    <mergeCell ref="AR3:AT3"/>
    <mergeCell ref="AU3:AU6"/>
    <mergeCell ref="AV3:AW3"/>
    <mergeCell ref="AX3:AX6"/>
    <mergeCell ref="AY3:AY6"/>
    <mergeCell ref="AZ3:AZ6"/>
    <mergeCell ref="BA3:BA6"/>
    <mergeCell ref="BB3:BB6"/>
    <mergeCell ref="BC3:BC6"/>
    <mergeCell ref="BD3:BD6"/>
    <mergeCell ref="BE3:BE6"/>
    <mergeCell ref="BF3:BF6"/>
    <mergeCell ref="BG3:BG6"/>
    <mergeCell ref="BH3:BH6"/>
    <mergeCell ref="BI3:BI6"/>
    <mergeCell ref="BJ3:BJ6"/>
    <mergeCell ref="BK3:BK6"/>
    <mergeCell ref="BL3:BL6"/>
    <mergeCell ref="BM3:BM6"/>
    <mergeCell ref="BN3:BN6"/>
    <mergeCell ref="BO3:BS3"/>
    <mergeCell ref="BT3:BT6"/>
    <mergeCell ref="BU3:BU6"/>
    <mergeCell ref="BV3:BV6"/>
    <mergeCell ref="BW3:BW6"/>
    <mergeCell ref="BX3:BX6"/>
    <mergeCell ref="BY3:BY6"/>
    <mergeCell ref="BZ3:BZ6"/>
    <mergeCell ref="CA3:CA6"/>
    <mergeCell ref="I4:I6"/>
    <mergeCell ref="J4:J6"/>
    <mergeCell ref="M4:P4"/>
    <mergeCell ref="Q4:Q6"/>
    <mergeCell ref="R4:R6"/>
    <mergeCell ref="S4:S6"/>
    <mergeCell ref="T4:T6"/>
    <mergeCell ref="U4:U6"/>
    <mergeCell ref="W4:W6"/>
    <mergeCell ref="X4:X6"/>
    <mergeCell ref="Y4:Y6"/>
    <mergeCell ref="AA4:AA6"/>
    <mergeCell ref="AB4:AB6"/>
    <mergeCell ref="AC4:AC6"/>
    <mergeCell ref="AD4:AD6"/>
    <mergeCell ref="AE4:AE6"/>
    <mergeCell ref="AF4:AF6"/>
    <mergeCell ref="AR4:AR6"/>
    <mergeCell ref="AS4:AS6"/>
    <mergeCell ref="AT4:AT6"/>
    <mergeCell ref="AV4:AV6"/>
    <mergeCell ref="AW4:AW6"/>
    <mergeCell ref="BO4:BO6"/>
    <mergeCell ref="BP4:BP6"/>
    <mergeCell ref="BQ4:BQ6"/>
    <mergeCell ref="BR4:BR6"/>
    <mergeCell ref="BS4:BS6"/>
    <mergeCell ref="M5:M6"/>
    <mergeCell ref="N5:N6"/>
    <mergeCell ref="O5:P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5"/>
  </cols>
  <sheetData>
    <row r="1" customFormat="false" ht="14.25" hidden="false" customHeight="false" outlineLevel="0" collapsed="false">
      <c r="A1" s="10" t="s">
        <v>285</v>
      </c>
      <c r="B1" s="10"/>
      <c r="C1" s="10"/>
      <c r="D1" s="10"/>
      <c r="E1" s="10"/>
    </row>
    <row r="2" customFormat="false" ht="57" hidden="false" customHeight="false" outlineLevel="0" collapsed="false">
      <c r="A2" s="11" t="s">
        <v>286</v>
      </c>
      <c r="B2" s="12" t="s">
        <v>287</v>
      </c>
      <c r="C2" s="13" t="s">
        <v>288</v>
      </c>
      <c r="D2" s="13" t="s">
        <v>289</v>
      </c>
      <c r="E2" s="14" t="s">
        <v>290</v>
      </c>
    </row>
    <row r="3" customFormat="false" ht="14.25" hidden="false" customHeight="false" outlineLevel="0" collapsed="false">
      <c r="A3" s="15" t="s">
        <v>291</v>
      </c>
      <c r="B3" s="16" t="s">
        <v>292</v>
      </c>
      <c r="C3" s="17" t="n">
        <v>5619.88</v>
      </c>
      <c r="D3" s="17" t="n">
        <v>6001.15</v>
      </c>
      <c r="E3" s="18" t="n">
        <f aca="false">C3/D3-1</f>
        <v>-0.0635328228756155</v>
      </c>
    </row>
    <row r="4" customFormat="false" ht="14.25" hidden="false" customHeight="false" outlineLevel="0" collapsed="false">
      <c r="A4" s="15" t="s">
        <v>293</v>
      </c>
      <c r="B4" s="16" t="s">
        <v>292</v>
      </c>
      <c r="C4" s="17" t="n">
        <v>1647.29</v>
      </c>
      <c r="D4" s="17" t="n">
        <v>1165.48</v>
      </c>
      <c r="E4" s="18" t="n">
        <f aca="false">C4/D4-1</f>
        <v>0.41340048735285</v>
      </c>
    </row>
    <row r="5" customFormat="false" ht="14.25" hidden="false" customHeight="false" outlineLevel="0" collapsed="false">
      <c r="A5" s="15" t="s">
        <v>294</v>
      </c>
      <c r="B5" s="16" t="s">
        <v>292</v>
      </c>
      <c r="C5" s="17" t="n">
        <v>425.12</v>
      </c>
      <c r="D5" s="17" t="n">
        <v>496.73</v>
      </c>
      <c r="E5" s="18" t="n">
        <f aca="false">C5/D5-1</f>
        <v>-0.14416282487468</v>
      </c>
    </row>
    <row r="6" customFormat="false" ht="14.25" hidden="false" customHeight="false" outlineLevel="0" collapsed="false">
      <c r="A6" s="15" t="s">
        <v>295</v>
      </c>
      <c r="B6" s="16" t="s">
        <v>292</v>
      </c>
      <c r="C6" s="17" t="n">
        <v>401.25</v>
      </c>
      <c r="D6" s="17" t="n">
        <v>328.31</v>
      </c>
      <c r="E6" s="18" t="n">
        <f aca="false">C6/D6-1</f>
        <v>0.22216807285797</v>
      </c>
    </row>
    <row r="7" customFormat="false" ht="14.25" hidden="false" customHeight="false" outlineLevel="0" collapsed="false">
      <c r="A7" s="15" t="s">
        <v>296</v>
      </c>
      <c r="B7" s="16" t="s">
        <v>292</v>
      </c>
      <c r="C7" s="17" t="n">
        <v>388.28</v>
      </c>
      <c r="D7" s="17" t="n">
        <v>321.43</v>
      </c>
      <c r="E7" s="18" t="n">
        <f aca="false">C7/D7-1</f>
        <v>0.207976853436207</v>
      </c>
    </row>
    <row r="8" customFormat="false" ht="14.25" hidden="false" customHeight="false" outlineLevel="0" collapsed="false">
      <c r="A8" s="15" t="s">
        <v>297</v>
      </c>
      <c r="B8" s="16" t="s">
        <v>292</v>
      </c>
      <c r="C8" s="17" t="n">
        <v>406.9</v>
      </c>
      <c r="D8" s="17" t="n">
        <v>324.27</v>
      </c>
      <c r="E8" s="18" t="n">
        <f aca="false">C8/D8-1</f>
        <v>0.254818515434669</v>
      </c>
    </row>
    <row r="9" customFormat="false" ht="14.25" hidden="false" customHeight="false" outlineLevel="0" collapsed="false">
      <c r="A9" s="15" t="s">
        <v>298</v>
      </c>
      <c r="B9" s="16" t="s">
        <v>292</v>
      </c>
      <c r="C9" s="17" t="n">
        <v>456.95</v>
      </c>
      <c r="D9" s="17" t="n">
        <v>377.64</v>
      </c>
      <c r="E9" s="18" t="n">
        <f aca="false">C9/D9-1</f>
        <v>0.210014828937612</v>
      </c>
    </row>
    <row r="10" customFormat="false" ht="14.25" hidden="false" customHeight="false" outlineLevel="0" collapsed="false">
      <c r="A10" s="15" t="s">
        <v>299</v>
      </c>
      <c r="B10" s="16" t="s">
        <v>300</v>
      </c>
      <c r="C10" s="17" t="n">
        <v>51002</v>
      </c>
      <c r="D10" s="17" t="n">
        <v>56828</v>
      </c>
      <c r="E10" s="18" t="n">
        <f aca="false">C10/D10-1</f>
        <v>-0.102519884563947</v>
      </c>
    </row>
    <row r="11" customFormat="false" ht="15.75" hidden="false" customHeight="false" outlineLevel="0" collapsed="false">
      <c r="A11" s="15" t="s">
        <v>301</v>
      </c>
      <c r="B11" s="16" t="s">
        <v>302</v>
      </c>
      <c r="C11" s="17"/>
      <c r="D11" s="17"/>
      <c r="E11" s="19" t="s">
        <v>303</v>
      </c>
    </row>
    <row r="12" customFormat="false" ht="14.25" hidden="false" customHeight="false" outlineLevel="0" collapsed="false">
      <c r="A12" s="15" t="s">
        <v>304</v>
      </c>
      <c r="B12" s="16" t="s">
        <v>302</v>
      </c>
      <c r="C12" s="17" t="n">
        <v>97228</v>
      </c>
      <c r="D12" s="17" t="n">
        <v>124176</v>
      </c>
      <c r="E12" s="18" t="n">
        <f aca="false">C12/D12-1</f>
        <v>-0.217014559979384</v>
      </c>
    </row>
    <row r="13" customFormat="false" ht="14.25" hidden="false" customHeight="false" outlineLevel="0" collapsed="false">
      <c r="A13" s="15" t="s">
        <v>305</v>
      </c>
      <c r="B13" s="16" t="s">
        <v>306</v>
      </c>
      <c r="C13" s="17" t="n">
        <v>3610484</v>
      </c>
      <c r="D13" s="17" t="n">
        <v>3196749</v>
      </c>
      <c r="E13" s="18" t="n">
        <f aca="false">C13/D13-1</f>
        <v>0.129423673863666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1:16:13Z</dcterms:created>
  <dc:creator>肖丹</dc:creator>
  <dc:description/>
  <dc:language>en-US</dc:language>
  <cp:lastModifiedBy>肖丹</cp:lastModifiedBy>
  <dcterms:modified xsi:type="dcterms:W3CDTF">2012-07-27T08:09:12Z</dcterms:modified>
  <cp:revision>0</cp:revision>
  <dc:subject/>
  <dc:title/>
</cp:coreProperties>
</file>