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8"/>
        <rFont val="仿宋_GB2312"/>
        <family val="3"/>
        <charset val="134"/>
      </rPr>
      <t xml:space="preserve">13-5 </t>
    </r>
    <r>
      <rPr>
        <sz val="18"/>
        <rFont val="Noto Sans"/>
        <family val="2"/>
      </rPr>
      <t xml:space="preserve">每百户城镇居民家庭耐用消费品拥有量</t>
    </r>
  </si>
  <si>
    <t xml:space="preserve">指    标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增长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家用汽车（辆）</t>
  </si>
  <si>
    <t xml:space="preserve">摩托车</t>
  </si>
  <si>
    <t xml:space="preserve">洗衣机（台）</t>
  </si>
  <si>
    <t xml:space="preserve">电冰箱</t>
  </si>
  <si>
    <t xml:space="preserve">彩色电视机</t>
  </si>
  <si>
    <t xml:space="preserve">家用电脑</t>
  </si>
  <si>
    <r>
      <rPr>
        <sz val="12"/>
        <rFont val="Noto Sans"/>
        <family val="2"/>
      </rPr>
      <t xml:space="preserve">组合音响（套</t>
    </r>
    <r>
      <rPr>
        <sz val="12"/>
        <rFont val="Times New Roman"/>
        <family val="1"/>
      </rPr>
      <t xml:space="preserve">)</t>
    </r>
  </si>
  <si>
    <t xml:space="preserve">照相机（架）</t>
  </si>
  <si>
    <t xml:space="preserve">钢琴</t>
  </si>
  <si>
    <t xml:space="preserve">微波炉（台）</t>
  </si>
  <si>
    <t xml:space="preserve">空调器</t>
  </si>
  <si>
    <r>
      <rPr>
        <sz val="12"/>
        <rFont val="Noto Sans"/>
        <family val="2"/>
      </rPr>
      <t xml:space="preserve">消毒碗柜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台</t>
    </r>
    <r>
      <rPr>
        <sz val="12"/>
        <rFont val="Times New Roman"/>
        <family val="1"/>
      </rPr>
      <t xml:space="preserve">)</t>
    </r>
  </si>
  <si>
    <t xml:space="preserve">淋浴热水器（台）</t>
  </si>
  <si>
    <r>
      <rPr>
        <sz val="12"/>
        <rFont val="Noto Sans"/>
        <family val="2"/>
      </rPr>
      <t xml:space="preserve">健身器材（套</t>
    </r>
    <r>
      <rPr>
        <sz val="12"/>
        <rFont val="Times New Roman"/>
        <family val="1"/>
      </rPr>
      <t xml:space="preserve">)</t>
    </r>
  </si>
  <si>
    <t xml:space="preserve">固定电话（部）</t>
  </si>
  <si>
    <t xml:space="preserve">移动电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仿宋_GB2312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14.24"/>
    <col collapsed="false" customWidth="true" hidden="false" outlineLevel="0" max="3" min="3" style="0" width="15.37"/>
    <col collapsed="false" customWidth="true" hidden="false" outlineLevel="0" max="4" min="4" style="0" width="15.6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</row>
    <row r="3" customFormat="false" ht="25.5" hidden="false" customHeight="true" outlineLevel="0" collapsed="false">
      <c r="A3" s="2" t="s">
        <v>1</v>
      </c>
      <c r="B3" s="3" t="s">
        <v>2</v>
      </c>
      <c r="C3" s="3" t="s">
        <v>3</v>
      </c>
      <c r="D3" s="4" t="s">
        <v>4</v>
      </c>
    </row>
    <row r="4" customFormat="false" ht="27.75" hidden="false" customHeight="true" outlineLevel="0" collapsed="false">
      <c r="A4" s="2"/>
      <c r="B4" s="3"/>
      <c r="C4" s="3"/>
      <c r="D4" s="4"/>
    </row>
    <row r="5" customFormat="false" ht="27.75" hidden="false" customHeight="true" outlineLevel="0" collapsed="false">
      <c r="A5" s="5" t="s">
        <v>5</v>
      </c>
      <c r="B5" s="6" t="n">
        <v>5.77</v>
      </c>
      <c r="C5" s="7" t="n">
        <v>15.18</v>
      </c>
      <c r="D5" s="8" t="n">
        <f aca="false">C5/B5*100-100</f>
        <v>163.084922010399</v>
      </c>
    </row>
    <row r="6" customFormat="false" ht="24.95" hidden="false" customHeight="true" outlineLevel="0" collapsed="false">
      <c r="A6" s="9" t="s">
        <v>6</v>
      </c>
      <c r="B6" s="6" t="n">
        <v>4.81</v>
      </c>
      <c r="C6" s="7" t="n">
        <v>2.68</v>
      </c>
      <c r="D6" s="8" t="n">
        <f aca="false">C6/B6*100-100</f>
        <v>-44.2827442827443</v>
      </c>
    </row>
    <row r="7" customFormat="false" ht="24.95" hidden="false" customHeight="true" outlineLevel="0" collapsed="false">
      <c r="A7" s="9" t="s">
        <v>7</v>
      </c>
      <c r="B7" s="6" t="n">
        <v>102.88</v>
      </c>
      <c r="C7" s="7" t="n">
        <v>100</v>
      </c>
      <c r="D7" s="8" t="n">
        <f aca="false">C7/B7*100-100</f>
        <v>-2.79937791601866</v>
      </c>
    </row>
    <row r="8" customFormat="false" ht="24.95" hidden="false" customHeight="true" outlineLevel="0" collapsed="false">
      <c r="A8" s="9" t="s">
        <v>8</v>
      </c>
      <c r="B8" s="6" t="n">
        <v>87.5</v>
      </c>
      <c r="C8" s="7" t="n">
        <v>96.43</v>
      </c>
      <c r="D8" s="8" t="n">
        <f aca="false">C8/B8*100-100</f>
        <v>10.2057142857143</v>
      </c>
    </row>
    <row r="9" customFormat="false" ht="24.95" hidden="false" customHeight="true" outlineLevel="0" collapsed="false">
      <c r="A9" s="9" t="s">
        <v>9</v>
      </c>
      <c r="B9" s="6" t="n">
        <v>105.77</v>
      </c>
      <c r="C9" s="7" t="n">
        <v>105.36</v>
      </c>
      <c r="D9" s="8" t="n">
        <f aca="false">C9/B9*100-100</f>
        <v>-0.387633544483307</v>
      </c>
    </row>
    <row r="10" customFormat="false" ht="24.95" hidden="false" customHeight="true" outlineLevel="0" collapsed="false">
      <c r="A10" s="9" t="s">
        <v>10</v>
      </c>
      <c r="B10" s="6" t="n">
        <v>39.42</v>
      </c>
      <c r="C10" s="7" t="n">
        <v>45.54</v>
      </c>
      <c r="D10" s="8" t="n">
        <f aca="false">C10/B10*100-100</f>
        <v>15.5251141552511</v>
      </c>
    </row>
    <row r="11" customFormat="false" ht="24.95" hidden="false" customHeight="true" outlineLevel="0" collapsed="false">
      <c r="A11" s="9" t="s">
        <v>11</v>
      </c>
      <c r="B11" s="6" t="n">
        <v>29.81</v>
      </c>
      <c r="C11" s="7" t="n">
        <v>22.32</v>
      </c>
      <c r="D11" s="8" t="n">
        <f aca="false">C11/B11*100-100</f>
        <v>-25.1257967125126</v>
      </c>
    </row>
    <row r="12" customFormat="false" ht="24.95" hidden="false" customHeight="true" outlineLevel="0" collapsed="false">
      <c r="A12" s="9" t="s">
        <v>12</v>
      </c>
      <c r="B12" s="6" t="n">
        <v>17.31</v>
      </c>
      <c r="C12" s="7" t="n">
        <v>19.64</v>
      </c>
      <c r="D12" s="8" t="n">
        <f aca="false">C12/B12*100-100</f>
        <v>13.4604274985558</v>
      </c>
    </row>
    <row r="13" customFormat="false" ht="24.95" hidden="false" customHeight="true" outlineLevel="0" collapsed="false">
      <c r="A13" s="9" t="s">
        <v>13</v>
      </c>
      <c r="B13" s="6" t="n">
        <v>1.92</v>
      </c>
      <c r="C13" s="7" t="n">
        <v>0.89</v>
      </c>
      <c r="D13" s="8" t="n">
        <f aca="false">C13/B13*100-100</f>
        <v>-53.6458333333333</v>
      </c>
    </row>
    <row r="14" customFormat="false" ht="24.95" hidden="false" customHeight="true" outlineLevel="0" collapsed="false">
      <c r="A14" s="9" t="s">
        <v>14</v>
      </c>
      <c r="B14" s="6" t="n">
        <v>36.54</v>
      </c>
      <c r="C14" s="7" t="n">
        <v>33.04</v>
      </c>
      <c r="D14" s="8" t="n">
        <f aca="false">C14/B14*100-100</f>
        <v>-9.57854406130268</v>
      </c>
    </row>
    <row r="15" customFormat="false" ht="24.95" hidden="false" customHeight="true" outlineLevel="0" collapsed="false">
      <c r="A15" s="9" t="s">
        <v>15</v>
      </c>
      <c r="B15" s="6" t="n">
        <v>3.85</v>
      </c>
      <c r="C15" s="7" t="n">
        <v>2.68</v>
      </c>
      <c r="D15" s="8" t="n">
        <f aca="false">C15/B15*100-100</f>
        <v>-30.3896103896104</v>
      </c>
    </row>
    <row r="16" customFormat="false" ht="24.95" hidden="false" customHeight="true" outlineLevel="0" collapsed="false">
      <c r="A16" s="9" t="s">
        <v>16</v>
      </c>
      <c r="B16" s="6" t="n">
        <v>23.08</v>
      </c>
      <c r="C16" s="7" t="n">
        <v>30.36</v>
      </c>
      <c r="D16" s="8" t="n">
        <f aca="false">C16/B16*100-100</f>
        <v>31.5424610051993</v>
      </c>
    </row>
    <row r="17" customFormat="false" ht="24.95" hidden="false" customHeight="true" outlineLevel="0" collapsed="false">
      <c r="A17" s="9" t="s">
        <v>17</v>
      </c>
      <c r="B17" s="6" t="n">
        <v>54.81</v>
      </c>
      <c r="C17" s="7" t="n">
        <v>52.68</v>
      </c>
      <c r="D17" s="8" t="n">
        <f aca="false">C17/B17*100-100</f>
        <v>-3.88615216201423</v>
      </c>
    </row>
    <row r="18" customFormat="false" ht="24.95" hidden="false" customHeight="true" outlineLevel="0" collapsed="false">
      <c r="A18" s="9" t="s">
        <v>18</v>
      </c>
      <c r="B18" s="6" t="n">
        <v>3.85</v>
      </c>
      <c r="C18" s="7" t="n">
        <v>1.79</v>
      </c>
      <c r="D18" s="8" t="n">
        <f aca="false">C18/B18*100-100</f>
        <v>-53.5064935064935</v>
      </c>
    </row>
    <row r="19" customFormat="false" ht="24.95" hidden="false" customHeight="true" outlineLevel="0" collapsed="false">
      <c r="A19" s="9" t="s">
        <v>19</v>
      </c>
      <c r="B19" s="6" t="n">
        <v>78.85</v>
      </c>
      <c r="C19" s="7" t="n">
        <v>72.32</v>
      </c>
      <c r="D19" s="8" t="n">
        <f aca="false">C19/B19*100-100</f>
        <v>-8.28154724159798</v>
      </c>
    </row>
    <row r="20" customFormat="false" ht="24.95" hidden="false" customHeight="true" outlineLevel="0" collapsed="false">
      <c r="A20" s="10" t="s">
        <v>20</v>
      </c>
      <c r="B20" s="11" t="n">
        <v>135.58</v>
      </c>
      <c r="C20" s="7" t="n">
        <v>172.32</v>
      </c>
      <c r="D20" s="8" t="n">
        <f aca="false">C20/B20*100-100</f>
        <v>27.0983920932291</v>
      </c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7:42:02Z</dcterms:created>
  <dc:creator>邢轶男</dc:creator>
  <dc:description/>
  <dc:language>en-US</dc:language>
  <cp:lastModifiedBy>zhk</cp:lastModifiedBy>
  <cp:lastPrinted>2007-03-02T01:20:28Z</cp:lastPrinted>
  <dcterms:modified xsi:type="dcterms:W3CDTF">2012-10-10T06:40:17Z</dcterms:modified>
  <cp:revision>0</cp:revision>
  <dc:subject/>
  <dc:title/>
</cp:coreProperties>
</file>