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城镇基本建设投资完成情况</t>
  </si>
  <si>
    <t xml:space="preserve">             计量单位：万元</t>
  </si>
  <si>
    <t xml:space="preserve">        指 标 名 称</t>
  </si>
  <si>
    <r>
      <rPr>
        <sz val="9"/>
        <rFont val="Times New Roman"/>
        <family val="1"/>
      </rPr>
      <t xml:space="preserve">2010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11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11</t>
    </r>
    <r>
      <rPr>
        <sz val="9"/>
        <rFont val="Noto Sans"/>
        <family val="2"/>
      </rPr>
      <t xml:space="preserve">年比</t>
    </r>
    <r>
      <rPr>
        <sz val="9"/>
        <rFont val="Times New Roman"/>
        <family val="1"/>
      </rPr>
      <t xml:space="preserve">2010</t>
    </r>
    <r>
      <rPr>
        <sz val="9"/>
        <rFont val="Noto Sans"/>
        <family val="2"/>
      </rPr>
      <t xml:space="preserve">年增长（</t>
    </r>
    <r>
      <rPr>
        <sz val="9"/>
        <rFont val="Times New Roman"/>
        <family val="1"/>
      </rPr>
      <t xml:space="preserve">%</t>
    </r>
    <r>
      <rPr>
        <sz val="9"/>
        <rFont val="Noto Sans"/>
        <family val="2"/>
      </rPr>
      <t xml:space="preserve">）</t>
    </r>
  </si>
  <si>
    <t xml:space="preserve">钟山</t>
  </si>
  <si>
    <t xml:space="preserve">六枝</t>
  </si>
  <si>
    <t xml:space="preserve">水城</t>
  </si>
  <si>
    <t xml:space="preserve">盘县</t>
  </si>
  <si>
    <t xml:space="preserve">投资总额</t>
  </si>
  <si>
    <t xml:space="preserve">一、按登记注册类分</t>
  </si>
  <si>
    <t xml:space="preserve">内资</t>
  </si>
  <si>
    <t xml:space="preserve">　　国有</t>
  </si>
  <si>
    <t xml:space="preserve">　　集体</t>
  </si>
  <si>
    <t xml:space="preserve">  </t>
  </si>
  <si>
    <t xml:space="preserve">　　股份合作</t>
  </si>
  <si>
    <t xml:space="preserve">        国有独资公司</t>
  </si>
  <si>
    <t xml:space="preserve">　　其他有限责任公司</t>
  </si>
  <si>
    <t xml:space="preserve">　　私营个体</t>
  </si>
  <si>
    <t xml:space="preserve">二、按建设性质</t>
  </si>
  <si>
    <t xml:space="preserve">　　新建</t>
  </si>
  <si>
    <t xml:space="preserve">　　扩建</t>
  </si>
  <si>
    <t xml:space="preserve">　　改建和技术改造</t>
  </si>
  <si>
    <t xml:space="preserve">说明：本表不包括跨县区项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9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5"/>
    <col collapsed="false" customWidth="true" hidden="false" outlineLevel="0" max="2" min="2" style="0" width="9.75"/>
    <col collapsed="false" customWidth="true" hidden="false" outlineLevel="0" max="3" min="3" style="0" width="9.62"/>
    <col collapsed="false" customWidth="true" hidden="false" outlineLevel="0" max="4" min="4" style="0" width="8.74"/>
    <col collapsed="false" customWidth="true" hidden="false" outlineLevel="0" max="5" min="5" style="0" width="7.5"/>
    <col collapsed="false" customWidth="true" hidden="false" outlineLevel="0" max="6" min="6" style="0" width="6.75"/>
    <col collapsed="false" customWidth="true" hidden="false" outlineLevel="0" max="7" min="7" style="0" width="7.99"/>
    <col collapsed="false" customWidth="true" hidden="false" outlineLevel="0" max="8" min="8" style="1" width="8.74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3"/>
    </row>
    <row r="2" customFormat="false" ht="21.95" hidden="false" customHeight="true" outlineLevel="0" collapsed="false">
      <c r="A2" s="4" t="s">
        <v>2</v>
      </c>
      <c r="B2" s="5" t="s">
        <v>3</v>
      </c>
      <c r="C2" s="5" t="s">
        <v>4</v>
      </c>
      <c r="D2" s="6"/>
      <c r="E2" s="6"/>
      <c r="F2" s="6"/>
      <c r="G2" s="7"/>
      <c r="H2" s="8" t="s">
        <v>5</v>
      </c>
    </row>
    <row r="3" customFormat="false" ht="21.95" hidden="false" customHeight="true" outlineLevel="0" collapsed="false">
      <c r="A3" s="4"/>
      <c r="B3" s="5"/>
      <c r="C3" s="5"/>
      <c r="D3" s="9" t="s">
        <v>6</v>
      </c>
      <c r="E3" s="9" t="s">
        <v>7</v>
      </c>
      <c r="F3" s="9" t="s">
        <v>8</v>
      </c>
      <c r="G3" s="9" t="s">
        <v>9</v>
      </c>
      <c r="H3" s="8"/>
    </row>
    <row r="4" customFormat="false" ht="21.95" hidden="false" customHeight="true" outlineLevel="0" collapsed="false">
      <c r="A4" s="10" t="s">
        <v>10</v>
      </c>
      <c r="B4" s="11" t="n">
        <v>1180107</v>
      </c>
      <c r="C4" s="12" t="n">
        <v>2187479</v>
      </c>
      <c r="D4" s="12" t="n">
        <v>477098</v>
      </c>
      <c r="E4" s="13" t="n">
        <v>324808</v>
      </c>
      <c r="F4" s="13" t="n">
        <v>409301</v>
      </c>
      <c r="G4" s="13" t="n">
        <v>692640</v>
      </c>
      <c r="H4" s="14" t="n">
        <f aca="false">(C4/B4-1)*100</f>
        <v>85.3627679523976</v>
      </c>
    </row>
    <row r="5" customFormat="false" ht="21.95" hidden="false" customHeight="true" outlineLevel="0" collapsed="false">
      <c r="A5" s="15" t="s">
        <v>11</v>
      </c>
      <c r="B5" s="16"/>
      <c r="C5" s="17"/>
      <c r="D5" s="17"/>
      <c r="E5" s="18"/>
      <c r="F5" s="18"/>
      <c r="G5" s="18"/>
      <c r="H5" s="19"/>
    </row>
    <row r="6" customFormat="false" ht="21.95" hidden="false" customHeight="true" outlineLevel="0" collapsed="false">
      <c r="A6" s="15" t="s">
        <v>12</v>
      </c>
      <c r="B6" s="20" t="n">
        <v>1045263</v>
      </c>
      <c r="C6" s="21" t="n">
        <v>1986003</v>
      </c>
      <c r="D6" s="21" t="n">
        <v>476798</v>
      </c>
      <c r="E6" s="22" t="n">
        <v>309109</v>
      </c>
      <c r="F6" s="22" t="n">
        <v>362819</v>
      </c>
      <c r="G6" s="22" t="n">
        <v>553645</v>
      </c>
      <c r="H6" s="19" t="n">
        <f aca="false">(C6/B6-1)*100</f>
        <v>90.0003157100175</v>
      </c>
    </row>
    <row r="7" customFormat="false" ht="21.95" hidden="false" customHeight="true" outlineLevel="0" collapsed="false">
      <c r="A7" s="15" t="s">
        <v>13</v>
      </c>
      <c r="B7" s="20" t="n">
        <v>744301</v>
      </c>
      <c r="C7" s="21" t="n">
        <v>1298786</v>
      </c>
      <c r="D7" s="21" t="n">
        <v>315303</v>
      </c>
      <c r="E7" s="22" t="n">
        <v>300442</v>
      </c>
      <c r="F7" s="22" t="n">
        <v>128939</v>
      </c>
      <c r="G7" s="22" t="n">
        <v>270470</v>
      </c>
      <c r="H7" s="19" t="n">
        <f aca="false">(C7/B7-1)*100</f>
        <v>74.4974143525267</v>
      </c>
    </row>
    <row r="8" customFormat="false" ht="21.95" hidden="false" customHeight="true" outlineLevel="0" collapsed="false">
      <c r="A8" s="15" t="s">
        <v>14</v>
      </c>
      <c r="B8" s="20" t="n">
        <v>85</v>
      </c>
      <c r="C8" s="21" t="n">
        <v>5577</v>
      </c>
      <c r="D8" s="21" t="n">
        <v>3970</v>
      </c>
      <c r="E8" s="23" t="s">
        <v>15</v>
      </c>
      <c r="F8" s="18" t="n">
        <v>250</v>
      </c>
      <c r="G8" s="22" t="n">
        <v>1357</v>
      </c>
      <c r="H8" s="19" t="n">
        <f aca="false">(C8/B8-1)*100</f>
        <v>6461.17647058824</v>
      </c>
    </row>
    <row r="9" customFormat="false" ht="21.95" hidden="false" customHeight="true" outlineLevel="0" collapsed="false">
      <c r="A9" s="15" t="s">
        <v>16</v>
      </c>
      <c r="B9" s="20"/>
      <c r="C9" s="21" t="n">
        <v>2560</v>
      </c>
      <c r="D9" s="21"/>
      <c r="E9" s="23"/>
      <c r="F9" s="18"/>
      <c r="G9" s="18" t="n">
        <v>2560</v>
      </c>
      <c r="H9" s="19"/>
    </row>
    <row r="10" customFormat="false" ht="21.95" hidden="false" customHeight="true" outlineLevel="0" collapsed="false">
      <c r="A10" s="15" t="s">
        <v>17</v>
      </c>
      <c r="B10" s="20" t="n">
        <v>59448</v>
      </c>
      <c r="C10" s="21" t="n">
        <v>150804</v>
      </c>
      <c r="D10" s="21" t="n">
        <v>64489</v>
      </c>
      <c r="E10" s="24"/>
      <c r="F10" s="22" t="n">
        <v>29964</v>
      </c>
      <c r="G10" s="22" t="n">
        <v>56351</v>
      </c>
      <c r="H10" s="19" t="n">
        <f aca="false">(C10/B10-1)*100</f>
        <v>153.673798950343</v>
      </c>
    </row>
    <row r="11" customFormat="false" ht="21.95" hidden="false" customHeight="true" outlineLevel="0" collapsed="false">
      <c r="A11" s="15" t="s">
        <v>18</v>
      </c>
      <c r="B11" s="20" t="n">
        <v>178346</v>
      </c>
      <c r="C11" s="21" t="n">
        <v>366461</v>
      </c>
      <c r="D11" s="21" t="n">
        <v>41085</v>
      </c>
      <c r="E11" s="18" t="n">
        <v>787</v>
      </c>
      <c r="F11" s="22" t="n">
        <v>146754</v>
      </c>
      <c r="G11" s="22" t="n">
        <v>177835</v>
      </c>
      <c r="H11" s="19" t="n">
        <f aca="false">(C11/B11-1)*100</f>
        <v>105.477554865262</v>
      </c>
    </row>
    <row r="12" customFormat="false" ht="21.95" hidden="false" customHeight="true" outlineLevel="0" collapsed="false">
      <c r="A12" s="15" t="s">
        <v>19</v>
      </c>
      <c r="B12" s="16" t="n">
        <v>12231</v>
      </c>
      <c r="C12" s="17" t="n">
        <v>90011</v>
      </c>
      <c r="D12" s="17" t="n">
        <v>9286</v>
      </c>
      <c r="E12" s="18" t="n">
        <v>5180</v>
      </c>
      <c r="F12" s="22" t="n">
        <v>11996</v>
      </c>
      <c r="G12" s="18" t="n">
        <v>63549</v>
      </c>
      <c r="H12" s="19" t="n">
        <f aca="false">(C12/B12-1)*100</f>
        <v>635.925108331289</v>
      </c>
    </row>
    <row r="13" customFormat="false" ht="21.95" hidden="false" customHeight="true" outlineLevel="0" collapsed="false">
      <c r="A13" s="15" t="s">
        <v>20</v>
      </c>
      <c r="B13" s="16"/>
      <c r="C13" s="17"/>
      <c r="D13" s="17"/>
      <c r="E13" s="24"/>
      <c r="F13" s="24"/>
      <c r="G13" s="18"/>
      <c r="H13" s="19"/>
    </row>
    <row r="14" customFormat="false" ht="21.95" hidden="false" customHeight="true" outlineLevel="0" collapsed="false">
      <c r="A14" s="15" t="s">
        <v>21</v>
      </c>
      <c r="B14" s="20" t="n">
        <v>988532</v>
      </c>
      <c r="C14" s="21" t="n">
        <v>1801896</v>
      </c>
      <c r="D14" s="21" t="n">
        <v>225206</v>
      </c>
      <c r="E14" s="21" t="n">
        <v>295625</v>
      </c>
      <c r="F14" s="21" t="n">
        <v>375860</v>
      </c>
      <c r="G14" s="22" t="n">
        <v>621573</v>
      </c>
      <c r="H14" s="19" t="n">
        <f aca="false">(C14/B14-1)*100</f>
        <v>82.2799868896505</v>
      </c>
    </row>
    <row r="15" customFormat="false" ht="21.95" hidden="false" customHeight="true" outlineLevel="0" collapsed="false">
      <c r="A15" s="15" t="s">
        <v>22</v>
      </c>
      <c r="B15" s="20" t="n">
        <v>56473</v>
      </c>
      <c r="C15" s="21" t="n">
        <v>173167</v>
      </c>
      <c r="D15" s="21" t="n">
        <v>106512</v>
      </c>
      <c r="E15" s="21" t="n">
        <v>2849</v>
      </c>
      <c r="F15" s="21" t="n">
        <v>29564</v>
      </c>
      <c r="G15" s="21" t="n">
        <v>34242</v>
      </c>
      <c r="H15" s="19" t="n">
        <f aca="false">(C15/B15-1)*100</f>
        <v>206.636799886672</v>
      </c>
    </row>
    <row r="16" customFormat="false" ht="21.95" hidden="false" customHeight="true" outlineLevel="0" collapsed="false">
      <c r="A16" s="25" t="s">
        <v>23</v>
      </c>
      <c r="B16" s="26" t="n">
        <v>104792</v>
      </c>
      <c r="C16" s="27" t="n">
        <v>130425</v>
      </c>
      <c r="D16" s="27" t="n">
        <v>119804</v>
      </c>
      <c r="E16" s="27" t="n">
        <v>4369</v>
      </c>
      <c r="F16" s="27" t="n">
        <v>1069</v>
      </c>
      <c r="G16" s="27" t="n">
        <v>5183</v>
      </c>
      <c r="H16" s="28" t="n">
        <f aca="false">(C16/B16-1)*100</f>
        <v>24.460836705092</v>
      </c>
    </row>
    <row r="17" customFormat="false" ht="14.25" hidden="false" customHeight="false" outlineLevel="0" collapsed="false">
      <c r="A17" s="29" t="s">
        <v>24</v>
      </c>
    </row>
  </sheetData>
  <mergeCells count="6">
    <mergeCell ref="A1:F1"/>
    <mergeCell ref="G1:H1"/>
    <mergeCell ref="A2:A3"/>
    <mergeCell ref="B2:B3"/>
    <mergeCell ref="C2:C3"/>
    <mergeCell ref="H2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0T01:32:25Z</dcterms:created>
  <dc:creator>瞿开英</dc:creator>
  <dc:description/>
  <dc:language>en-US</dc:language>
  <cp:lastModifiedBy>User</cp:lastModifiedBy>
  <cp:lastPrinted>2010-08-16T03:36:50Z</cp:lastPrinted>
  <dcterms:modified xsi:type="dcterms:W3CDTF">2012-07-16T08:16:20Z</dcterms:modified>
  <cp:revision>0</cp:revision>
  <dc:subject/>
  <dc:title/>
</cp:coreProperties>
</file>