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按国民经济行业分组的城镇基本建设投资</t>
  </si>
  <si>
    <t xml:space="preserve">计量单位：万元</t>
  </si>
  <si>
    <t xml:space="preserve">             指 标 名 称</t>
  </si>
  <si>
    <r>
      <rPr>
        <sz val="9"/>
        <rFont val="Times New Roman"/>
        <family val="1"/>
      </rPr>
      <t xml:space="preserve">2010`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总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、林、牧、渔业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采矿业</t>
    </r>
  </si>
  <si>
    <t xml:space="preserve">            其中：煤炭采选业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制造业</t>
    </r>
  </si>
  <si>
    <t xml:space="preserve">            石油加工及炼焦业</t>
  </si>
  <si>
    <t xml:space="preserve">  </t>
  </si>
  <si>
    <t xml:space="preserve">           非金属矿物制品业</t>
  </si>
  <si>
    <t xml:space="preserve">           黑色金属冶炼及压延加工业</t>
  </si>
  <si>
    <t xml:space="preserve">           交通运输设备制造业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电力、煤气及水生产和供应业</t>
    </r>
  </si>
  <si>
    <t xml:space="preserve">             其中：电力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建筑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交通运输、仓储业及邮电通讯业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信息传输、计算机服务和软件业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批发和零售业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住宿和餐饮业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金融、保险业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房地产业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租赁和商务服务业</t>
    </r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、科学研究、技术服务和地质勘查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、水利、环境和公共设施管理业</t>
    </r>
  </si>
  <si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、居民服务业和其他服务业</t>
    </r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、教育</t>
    </r>
  </si>
  <si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、卫生、社会保障和社会福利业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、文化、体育和娱乐业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、公共管理和社会组织</t>
    </r>
  </si>
  <si>
    <t xml:space="preserve">说明：本表不包括跨县区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7.74"/>
    <col collapsed="false" customWidth="true" hidden="false" outlineLevel="0" max="4" min="4" style="0" width="6.75"/>
    <col collapsed="false" customWidth="true" hidden="false" outlineLevel="0" max="5" min="5" style="0" width="6.99"/>
    <col collapsed="false" customWidth="true" hidden="false" outlineLevel="0" max="6" min="6" style="0" width="6.87"/>
    <col collapsed="false" customWidth="true" hidden="false" outlineLevel="0" max="8" min="8" style="0" width="8.7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</row>
    <row r="2" customFormat="false" ht="20.1" hidden="false" customHeight="true" outlineLevel="0" collapsed="false">
      <c r="A2" s="3" t="s">
        <v>2</v>
      </c>
      <c r="B2" s="4" t="s">
        <v>3</v>
      </c>
      <c r="C2" s="5" t="s">
        <v>4</v>
      </c>
      <c r="D2" s="6"/>
      <c r="E2" s="6"/>
      <c r="F2" s="6"/>
      <c r="G2" s="7"/>
      <c r="H2" s="8" t="s">
        <v>5</v>
      </c>
    </row>
    <row r="3" customFormat="false" ht="20.1" hidden="false" customHeight="true" outlineLevel="0" collapsed="false">
      <c r="A3" s="3"/>
      <c r="B3" s="4"/>
      <c r="C3" s="4"/>
      <c r="D3" s="9" t="s">
        <v>6</v>
      </c>
      <c r="E3" s="9" t="s">
        <v>7</v>
      </c>
      <c r="F3" s="9" t="s">
        <v>8</v>
      </c>
      <c r="G3" s="9" t="s">
        <v>9</v>
      </c>
      <c r="H3" s="8"/>
    </row>
    <row r="4" customFormat="false" ht="20.1" hidden="false" customHeight="true" outlineLevel="0" collapsed="false">
      <c r="A4" s="10" t="s">
        <v>10</v>
      </c>
      <c r="B4" s="11" t="n">
        <v>1180107</v>
      </c>
      <c r="C4" s="12" t="n">
        <v>2187479</v>
      </c>
      <c r="D4" s="12" t="n">
        <v>477098</v>
      </c>
      <c r="E4" s="12" t="n">
        <v>324808</v>
      </c>
      <c r="F4" s="12" t="n">
        <v>409301</v>
      </c>
      <c r="G4" s="12" t="n">
        <v>692640</v>
      </c>
      <c r="H4" s="13" t="n">
        <f aca="false">(C4/B4-1)*100</f>
        <v>85.3627679523976</v>
      </c>
    </row>
    <row r="5" customFormat="false" ht="20.1" hidden="false" customHeight="true" outlineLevel="0" collapsed="false">
      <c r="A5" s="14" t="s">
        <v>11</v>
      </c>
      <c r="B5" s="15" t="n">
        <v>5749</v>
      </c>
      <c r="C5" s="16" t="n">
        <v>10350</v>
      </c>
      <c r="D5" s="16" t="n">
        <v>9490</v>
      </c>
      <c r="E5" s="16" t="n">
        <v>68</v>
      </c>
      <c r="F5" s="16" t="n">
        <v>792</v>
      </c>
      <c r="G5" s="16"/>
      <c r="H5" s="17" t="n">
        <f aca="false">(C5/B5-1)*100</f>
        <v>80.0313097930075</v>
      </c>
    </row>
    <row r="6" customFormat="false" ht="20.1" hidden="false" customHeight="true" outlineLevel="0" collapsed="false">
      <c r="A6" s="14" t="s">
        <v>12</v>
      </c>
      <c r="B6" s="15" t="n">
        <v>144663</v>
      </c>
      <c r="C6" s="16" t="n">
        <v>283804</v>
      </c>
      <c r="D6" s="16" t="n">
        <v>4535</v>
      </c>
      <c r="E6" s="16" t="n">
        <v>29002</v>
      </c>
      <c r="F6" s="16" t="n">
        <v>175149</v>
      </c>
      <c r="G6" s="16" t="n">
        <v>75118</v>
      </c>
      <c r="H6" s="17" t="n">
        <f aca="false">(C6/B6-1)*100</f>
        <v>96.1828525607792</v>
      </c>
    </row>
    <row r="7" customFormat="false" ht="20.1" hidden="false" customHeight="true" outlineLevel="0" collapsed="false">
      <c r="A7" s="18" t="s">
        <v>13</v>
      </c>
      <c r="B7" s="15" t="n">
        <v>144663</v>
      </c>
      <c r="C7" s="16" t="n">
        <v>277529</v>
      </c>
      <c r="D7" s="16" t="n">
        <v>3845</v>
      </c>
      <c r="E7" s="16" t="n">
        <v>29002</v>
      </c>
      <c r="F7" s="16" t="n">
        <v>175149</v>
      </c>
      <c r="G7" s="16" t="n">
        <v>69533</v>
      </c>
      <c r="H7" s="17" t="n">
        <f aca="false">(C7/B7-1)*100</f>
        <v>91.8451850162101</v>
      </c>
    </row>
    <row r="8" customFormat="false" ht="20.1" hidden="false" customHeight="true" outlineLevel="0" collapsed="false">
      <c r="A8" s="14" t="s">
        <v>14</v>
      </c>
      <c r="B8" s="15" t="n">
        <v>213181</v>
      </c>
      <c r="C8" s="16" t="n">
        <v>414870</v>
      </c>
      <c r="D8" s="16" t="n">
        <v>99030</v>
      </c>
      <c r="E8" s="16" t="n">
        <v>300</v>
      </c>
      <c r="F8" s="16" t="n">
        <v>75239</v>
      </c>
      <c r="G8" s="16" t="n">
        <v>240301</v>
      </c>
      <c r="H8" s="17" t="n">
        <f aca="false">(C8/B8-1)*100</f>
        <v>94.6092756859195</v>
      </c>
    </row>
    <row r="9" customFormat="false" ht="20.1" hidden="false" customHeight="true" outlineLevel="0" collapsed="false">
      <c r="A9" s="18" t="s">
        <v>15</v>
      </c>
      <c r="B9" s="15" t="n">
        <v>152488</v>
      </c>
      <c r="C9" s="16" t="n">
        <v>236189</v>
      </c>
      <c r="D9" s="16" t="n">
        <v>17505</v>
      </c>
      <c r="E9" s="16" t="s">
        <v>16</v>
      </c>
      <c r="F9" s="16" t="s">
        <v>16</v>
      </c>
      <c r="G9" s="16" t="n">
        <v>218684</v>
      </c>
      <c r="H9" s="17" t="n">
        <f aca="false">(C9/B9-1)*100</f>
        <v>54.890220869839</v>
      </c>
    </row>
    <row r="10" customFormat="false" ht="20.1" hidden="false" customHeight="true" outlineLevel="0" collapsed="false">
      <c r="A10" s="18" t="s">
        <v>17</v>
      </c>
      <c r="B10" s="15" t="n">
        <v>58368</v>
      </c>
      <c r="C10" s="16" t="n">
        <v>108683</v>
      </c>
      <c r="D10" s="16" t="n">
        <v>33239</v>
      </c>
      <c r="E10" s="16" t="s">
        <v>16</v>
      </c>
      <c r="F10" s="16" t="n">
        <v>75239</v>
      </c>
      <c r="G10" s="16" t="n">
        <v>205</v>
      </c>
      <c r="H10" s="17" t="n">
        <f aca="false">(C10/B10-1)*100</f>
        <v>86.2030564692983</v>
      </c>
    </row>
    <row r="11" customFormat="false" ht="20.1" hidden="false" customHeight="true" outlineLevel="0" collapsed="false">
      <c r="A11" s="18" t="s">
        <v>18</v>
      </c>
      <c r="B11" s="15"/>
      <c r="C11" s="16" t="n">
        <v>26953</v>
      </c>
      <c r="D11" s="16" t="n">
        <v>26953</v>
      </c>
      <c r="E11" s="16" t="s">
        <v>16</v>
      </c>
      <c r="F11" s="16" t="s">
        <v>16</v>
      </c>
      <c r="G11" s="16" t="s">
        <v>16</v>
      </c>
      <c r="H11" s="17"/>
    </row>
    <row r="12" customFormat="false" ht="20.1" hidden="false" customHeight="true" outlineLevel="0" collapsed="false">
      <c r="A12" s="18" t="s">
        <v>19</v>
      </c>
      <c r="B12" s="15"/>
      <c r="C12" s="16" t="s">
        <v>16</v>
      </c>
      <c r="D12" s="16" t="s">
        <v>16</v>
      </c>
      <c r="E12" s="16" t="s">
        <v>16</v>
      </c>
      <c r="F12" s="16" t="s">
        <v>16</v>
      </c>
      <c r="G12" s="16" t="s">
        <v>16</v>
      </c>
      <c r="H12" s="17"/>
    </row>
    <row r="13" customFormat="false" ht="20.1" hidden="false" customHeight="true" outlineLevel="0" collapsed="false">
      <c r="A13" s="14" t="s">
        <v>20</v>
      </c>
      <c r="B13" s="15" t="n">
        <v>206894</v>
      </c>
      <c r="C13" s="16" t="n">
        <v>318169</v>
      </c>
      <c r="D13" s="16" t="n">
        <v>107527</v>
      </c>
      <c r="E13" s="16" t="n">
        <v>795</v>
      </c>
      <c r="F13" s="16" t="n">
        <v>78476</v>
      </c>
      <c r="G13" s="16" t="n">
        <v>131371</v>
      </c>
      <c r="H13" s="17" t="n">
        <f aca="false">(C13/B13-1)*100</f>
        <v>53.7835799974866</v>
      </c>
    </row>
    <row r="14" customFormat="false" ht="20.1" hidden="false" customHeight="true" outlineLevel="0" collapsed="false">
      <c r="A14" s="18" t="s">
        <v>21</v>
      </c>
      <c r="B14" s="15" t="n">
        <v>19777</v>
      </c>
      <c r="C14" s="16" t="n">
        <v>314130</v>
      </c>
      <c r="D14" s="16" t="n">
        <v>104283</v>
      </c>
      <c r="E14" s="16" t="s">
        <v>16</v>
      </c>
      <c r="F14" s="16" t="n">
        <v>78476</v>
      </c>
      <c r="G14" s="16" t="n">
        <v>131371</v>
      </c>
      <c r="H14" s="17" t="n">
        <f aca="false">(C14/B14-1)*100</f>
        <v>1488.36021641301</v>
      </c>
    </row>
    <row r="15" customFormat="false" ht="20.1" hidden="false" customHeight="true" outlineLevel="0" collapsed="false">
      <c r="A15" s="14" t="s">
        <v>22</v>
      </c>
      <c r="B15" s="15" t="n">
        <v>809</v>
      </c>
      <c r="C15" s="16" t="n">
        <v>1143</v>
      </c>
      <c r="D15" s="16" t="n">
        <v>1143</v>
      </c>
      <c r="E15" s="16" t="s">
        <v>16</v>
      </c>
      <c r="F15" s="16" t="s">
        <v>16</v>
      </c>
      <c r="G15" s="16" t="s">
        <v>16</v>
      </c>
      <c r="H15" s="17"/>
    </row>
    <row r="16" customFormat="false" ht="20.1" hidden="false" customHeight="true" outlineLevel="0" collapsed="false">
      <c r="A16" s="14" t="s">
        <v>23</v>
      </c>
      <c r="B16" s="15" t="n">
        <v>300921</v>
      </c>
      <c r="C16" s="16" t="n">
        <v>434369</v>
      </c>
      <c r="D16" s="16" t="n">
        <v>24900</v>
      </c>
      <c r="E16" s="16" t="n">
        <v>17700</v>
      </c>
      <c r="F16" s="16" t="n">
        <v>33148</v>
      </c>
      <c r="G16" s="16" t="n">
        <v>74989</v>
      </c>
      <c r="H16" s="17" t="n">
        <f aca="false">(C16/B16-1)*100</f>
        <v>44.3465228415431</v>
      </c>
    </row>
    <row r="17" customFormat="false" ht="20.1" hidden="false" customHeight="true" outlineLevel="0" collapsed="false">
      <c r="A17" s="14" t="s">
        <v>24</v>
      </c>
      <c r="B17" s="15" t="n">
        <v>6550</v>
      </c>
      <c r="C17" s="16" t="n">
        <v>9198</v>
      </c>
      <c r="D17" s="16" t="n">
        <v>9198</v>
      </c>
      <c r="E17" s="16" t="s">
        <v>16</v>
      </c>
      <c r="F17" s="16" t="s">
        <v>16</v>
      </c>
      <c r="G17" s="16" t="s">
        <v>16</v>
      </c>
      <c r="H17" s="17" t="n">
        <f aca="false">(C17/B17-1)*100</f>
        <v>40.4274809160306</v>
      </c>
    </row>
    <row r="18" customFormat="false" ht="20.1" hidden="false" customHeight="true" outlineLevel="0" collapsed="false">
      <c r="A18" s="14" t="s">
        <v>25</v>
      </c>
      <c r="B18" s="15" t="n">
        <v>11416</v>
      </c>
      <c r="C18" s="16" t="n">
        <v>39406</v>
      </c>
      <c r="D18" s="16" t="n">
        <v>20325</v>
      </c>
      <c r="E18" s="16" t="n">
        <v>588</v>
      </c>
      <c r="F18" s="16" t="n">
        <v>200</v>
      </c>
      <c r="G18" s="16" t="n">
        <v>18293</v>
      </c>
      <c r="H18" s="17" t="n">
        <f aca="false">(C18/B18-1)*100</f>
        <v>245.182200420463</v>
      </c>
    </row>
    <row r="19" customFormat="false" ht="20.1" hidden="false" customHeight="true" outlineLevel="0" collapsed="false">
      <c r="A19" s="14" t="s">
        <v>26</v>
      </c>
      <c r="B19" s="15"/>
      <c r="C19" s="16" t="n">
        <v>12930</v>
      </c>
      <c r="D19" s="16" t="n">
        <v>5930</v>
      </c>
      <c r="E19" s="16" t="n">
        <v>300</v>
      </c>
      <c r="F19" s="16" t="s">
        <v>16</v>
      </c>
      <c r="G19" s="16" t="n">
        <v>6700</v>
      </c>
      <c r="H19" s="17"/>
    </row>
    <row r="20" customFormat="false" ht="20.1" hidden="false" customHeight="true" outlineLevel="0" collapsed="false">
      <c r="A20" s="14" t="s">
        <v>27</v>
      </c>
      <c r="B20" s="19" t="n">
        <v>400</v>
      </c>
      <c r="C20" s="16" t="n">
        <v>735</v>
      </c>
      <c r="D20" s="16" t="n">
        <v>165</v>
      </c>
      <c r="E20" s="16" t="s">
        <v>16</v>
      </c>
      <c r="F20" s="16" t="n">
        <v>250</v>
      </c>
      <c r="G20" s="16" t="n">
        <v>320</v>
      </c>
      <c r="H20" s="17" t="n">
        <f aca="false">(C20/B20-1)*100</f>
        <v>83.75</v>
      </c>
    </row>
    <row r="21" customFormat="false" ht="20.1" hidden="false" customHeight="true" outlineLevel="0" collapsed="false">
      <c r="A21" s="14" t="s">
        <v>28</v>
      </c>
      <c r="B21" s="15" t="n">
        <v>49296</v>
      </c>
      <c r="C21" s="16" t="n">
        <v>97172</v>
      </c>
      <c r="D21" s="16" t="n">
        <v>19942</v>
      </c>
      <c r="E21" s="16" t="n">
        <v>23613</v>
      </c>
      <c r="F21" s="16" t="n">
        <v>8669</v>
      </c>
      <c r="G21" s="16" t="n">
        <v>44948</v>
      </c>
      <c r="H21" s="17" t="n">
        <f aca="false">(C21/B21-1)*100</f>
        <v>97.1194417396949</v>
      </c>
    </row>
    <row r="22" customFormat="false" ht="20.1" hidden="false" customHeight="true" outlineLevel="0" collapsed="false">
      <c r="A22" s="14" t="s">
        <v>29</v>
      </c>
      <c r="B22" s="15"/>
      <c r="C22" s="16" t="s">
        <v>16</v>
      </c>
      <c r="D22" s="16" t="s">
        <v>16</v>
      </c>
      <c r="E22" s="16" t="s">
        <v>16</v>
      </c>
      <c r="F22" s="16" t="s">
        <v>16</v>
      </c>
      <c r="G22" s="16" t="s">
        <v>16</v>
      </c>
      <c r="H22" s="17"/>
    </row>
    <row r="23" customFormat="false" ht="20.1" hidden="false" customHeight="true" outlineLevel="0" collapsed="false">
      <c r="A23" s="14" t="s">
        <v>30</v>
      </c>
      <c r="B23" s="15" t="n">
        <v>1570</v>
      </c>
      <c r="C23" s="16" t="n">
        <v>180</v>
      </c>
      <c r="D23" s="16" t="n">
        <v>180</v>
      </c>
      <c r="E23" s="16" t="s">
        <v>16</v>
      </c>
      <c r="F23" s="16" t="s">
        <v>16</v>
      </c>
      <c r="G23" s="16"/>
      <c r="H23" s="17"/>
    </row>
    <row r="24" customFormat="false" ht="20.1" hidden="false" customHeight="true" outlineLevel="0" collapsed="false">
      <c r="A24" s="14" t="s">
        <v>31</v>
      </c>
      <c r="B24" s="15" t="n">
        <v>199915</v>
      </c>
      <c r="C24" s="16" t="n">
        <v>494693</v>
      </c>
      <c r="D24" s="16" t="n">
        <v>156936</v>
      </c>
      <c r="E24" s="16" t="n">
        <v>245122</v>
      </c>
      <c r="F24" s="16" t="n">
        <v>26331</v>
      </c>
      <c r="G24" s="16" t="n">
        <v>66304</v>
      </c>
      <c r="H24" s="17" t="n">
        <f aca="false">(C24/B24-1)*100</f>
        <v>147.451666958457</v>
      </c>
    </row>
    <row r="25" customFormat="false" ht="20.1" hidden="false" customHeight="true" outlineLevel="0" collapsed="false">
      <c r="A25" s="14" t="s">
        <v>32</v>
      </c>
      <c r="B25" s="15"/>
      <c r="C25" s="16" t="n">
        <v>300</v>
      </c>
      <c r="D25" s="16" t="n">
        <v>300</v>
      </c>
      <c r="E25" s="16" t="s">
        <v>16</v>
      </c>
      <c r="F25" s="16" t="s">
        <v>16</v>
      </c>
      <c r="G25" s="16" t="s">
        <v>16</v>
      </c>
      <c r="H25" s="17"/>
    </row>
    <row r="26" customFormat="false" ht="20.1" hidden="false" customHeight="true" outlineLevel="0" collapsed="false">
      <c r="A26" s="14" t="s">
        <v>33</v>
      </c>
      <c r="B26" s="15" t="n">
        <v>22232</v>
      </c>
      <c r="C26" s="16" t="n">
        <v>33962</v>
      </c>
      <c r="D26" s="16" t="n">
        <v>8165</v>
      </c>
      <c r="E26" s="16" t="n">
        <v>5798</v>
      </c>
      <c r="F26" s="16" t="n">
        <v>8289</v>
      </c>
      <c r="G26" s="16" t="n">
        <v>11710</v>
      </c>
      <c r="H26" s="17" t="n">
        <f aca="false">(C26/B26-1)*100</f>
        <v>52.7617848146816</v>
      </c>
    </row>
    <row r="27" customFormat="false" ht="20.1" hidden="false" customHeight="true" outlineLevel="0" collapsed="false">
      <c r="A27" s="14" t="s">
        <v>34</v>
      </c>
      <c r="B27" s="15" t="n">
        <v>6703</v>
      </c>
      <c r="C27" s="16" t="n">
        <v>9062</v>
      </c>
      <c r="D27" s="16" t="n">
        <v>3554</v>
      </c>
      <c r="E27" s="16" t="n">
        <v>1334</v>
      </c>
      <c r="F27" s="16" t="n">
        <v>2558</v>
      </c>
      <c r="G27" s="16" t="n">
        <v>1616</v>
      </c>
      <c r="H27" s="17" t="n">
        <f aca="false">(C27/B27-1)*100</f>
        <v>35.1931970759362</v>
      </c>
    </row>
    <row r="28" customFormat="false" ht="20.1" hidden="false" customHeight="true" outlineLevel="0" collapsed="false">
      <c r="A28" s="20" t="s">
        <v>35</v>
      </c>
      <c r="B28" s="15" t="n">
        <v>4282</v>
      </c>
      <c r="C28" s="16" t="n">
        <v>12346</v>
      </c>
      <c r="D28" s="16" t="n">
        <v>300</v>
      </c>
      <c r="E28" s="16" t="n">
        <v>25</v>
      </c>
      <c r="F28" s="16" t="s">
        <v>16</v>
      </c>
      <c r="G28" s="16" t="n">
        <v>12021</v>
      </c>
      <c r="H28" s="17" t="n">
        <f aca="false">(C28/B28-1)*100</f>
        <v>188.323213451658</v>
      </c>
    </row>
    <row r="29" customFormat="false" ht="20.1" hidden="false" customHeight="true" outlineLevel="0" collapsed="false">
      <c r="A29" s="21" t="s">
        <v>36</v>
      </c>
      <c r="B29" s="22" t="n">
        <v>5526</v>
      </c>
      <c r="C29" s="23" t="n">
        <v>14790</v>
      </c>
      <c r="D29" s="23" t="n">
        <v>5478</v>
      </c>
      <c r="E29" s="23" t="n">
        <v>163</v>
      </c>
      <c r="F29" s="23" t="n">
        <v>200</v>
      </c>
      <c r="G29" s="23" t="n">
        <v>8949</v>
      </c>
      <c r="H29" s="24" t="n">
        <f aca="false">(C29/B29-1)*100</f>
        <v>167.643865363735</v>
      </c>
    </row>
    <row r="30" customFormat="false" ht="14.25" hidden="false" customHeight="false" outlineLevel="0" collapsed="false">
      <c r="A30" s="25" t="s">
        <v>37</v>
      </c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2:26:05Z</dcterms:created>
  <dc:creator>瞿开英</dc:creator>
  <dc:description/>
  <dc:language>en-US</dc:language>
  <cp:lastModifiedBy>User</cp:lastModifiedBy>
  <cp:lastPrinted>2008-06-10T07:46:52Z</cp:lastPrinted>
  <dcterms:modified xsi:type="dcterms:W3CDTF">2012-07-18T09:03:57Z</dcterms:modified>
  <cp:revision>0</cp:revision>
  <dc:subject/>
  <dc:title/>
</cp:coreProperties>
</file>