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1">
  <si>
    <r>
      <rPr>
        <sz val="16"/>
        <rFont val="Times New Roman"/>
        <family val="1"/>
      </rPr>
      <t xml:space="preserve">5-1  </t>
    </r>
    <r>
      <rPr>
        <sz val="16"/>
        <rFont val="Noto Sans"/>
        <family val="2"/>
      </rPr>
      <t xml:space="preserve">六盘水市农村基本情况及农业生产条件</t>
    </r>
  </si>
  <si>
    <t xml:space="preserve">指         标</t>
  </si>
  <si>
    <t xml:space="preserve">单位</t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t xml:space="preserve">钟山</t>
  </si>
  <si>
    <t xml:space="preserve">六枝</t>
  </si>
  <si>
    <t xml:space="preserve">水城</t>
  </si>
  <si>
    <t xml:space="preserve">盘县</t>
  </si>
  <si>
    <t xml:space="preserve">农村基础组织情况</t>
  </si>
  <si>
    <t xml:space="preserve"> </t>
  </si>
  <si>
    <t xml:space="preserve">乡镇个数</t>
  </si>
  <si>
    <t xml:space="preserve">个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镇</t>
    </r>
  </si>
  <si>
    <t xml:space="preserve">村委会个数</t>
  </si>
  <si>
    <t xml:space="preserve">村民小组个数</t>
  </si>
  <si>
    <t xml:space="preserve">农村社会基础设施</t>
  </si>
  <si>
    <t xml:space="preserve">自来水受益村</t>
  </si>
  <si>
    <t xml:space="preserve"> 通电乡（镇）数</t>
  </si>
  <si>
    <t xml:space="preserve">通电村数</t>
  </si>
  <si>
    <t xml:space="preserve">通公路乡（镇）数</t>
  </si>
  <si>
    <t xml:space="preserve"> 通公路村数</t>
  </si>
  <si>
    <t xml:space="preserve"> 通汽车村数</t>
  </si>
  <si>
    <t xml:space="preserve">通电话乡（镇）数</t>
  </si>
  <si>
    <t xml:space="preserve">通电话村数</t>
  </si>
  <si>
    <t xml:space="preserve">通邮件乡（镇）数</t>
  </si>
  <si>
    <t xml:space="preserve">通邮件村数</t>
  </si>
  <si>
    <t xml:space="preserve">地面卫星接收站</t>
  </si>
  <si>
    <t xml:space="preserve">通有线广播村数</t>
  </si>
  <si>
    <t xml:space="preserve">有文化站乡数</t>
  </si>
  <si>
    <t xml:space="preserve">有文化中心的镇</t>
  </si>
  <si>
    <t xml:space="preserve">用电户数</t>
  </si>
  <si>
    <t xml:space="preserve">户</t>
  </si>
  <si>
    <t xml:space="preserve">农村人口及劳动力资源</t>
  </si>
  <si>
    <t xml:space="preserve">乡村户数</t>
  </si>
  <si>
    <t xml:space="preserve">乡村人口数</t>
  </si>
  <si>
    <t xml:space="preserve">乡村从业人员</t>
  </si>
  <si>
    <t xml:space="preserve">人</t>
  </si>
  <si>
    <r>
      <rPr>
        <sz val="12"/>
        <rFont val="Times New Roman"/>
        <family val="1"/>
      </rPr>
      <t xml:space="preserve"> 1</t>
    </r>
    <r>
      <rPr>
        <sz val="12"/>
        <rFont val="Noto Sans"/>
        <family val="2"/>
      </rPr>
      <t xml:space="preserve">、男</t>
    </r>
  </si>
  <si>
    <r>
      <rPr>
        <sz val="12"/>
        <rFont val="Times New Roman"/>
        <family val="1"/>
      </rPr>
      <t xml:space="preserve"> 2</t>
    </r>
    <r>
      <rPr>
        <sz val="12"/>
        <rFont val="Noto Sans"/>
        <family val="2"/>
      </rPr>
      <t xml:space="preserve">、女</t>
    </r>
  </si>
  <si>
    <t xml:space="preserve">耕地情况</t>
  </si>
  <si>
    <t xml:space="preserve">年末实有耕地面积</t>
  </si>
  <si>
    <t xml:space="preserve">公顷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水    田</t>
    </r>
  </si>
  <si>
    <t xml:space="preserve">  旱    地</t>
  </si>
  <si>
    <t xml:space="preserve">年初耕地面积总资源</t>
  </si>
  <si>
    <t xml:space="preserve">年内增加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新开荒面积</t>
    </r>
  </si>
  <si>
    <t xml:space="preserve">年内减少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国家基建占地</t>
    </r>
  </si>
  <si>
    <t xml:space="preserve">  其他基建占地</t>
  </si>
  <si>
    <t xml:space="preserve">  退耕还林还草占地</t>
  </si>
  <si>
    <t xml:space="preserve">  耕地改为园地</t>
  </si>
  <si>
    <t xml:space="preserve">年末耕地总资源</t>
  </si>
  <si>
    <t xml:space="preserve">常用耕地面积</t>
  </si>
  <si>
    <r>
      <rPr>
        <sz val="12"/>
        <rFont val="Times New Roman"/>
        <family val="1"/>
      </rPr>
      <t xml:space="preserve">     #</t>
    </r>
    <r>
      <rPr>
        <sz val="12"/>
        <rFont val="Noto Sans"/>
        <family val="2"/>
      </rPr>
      <t xml:space="preserve">水    田</t>
    </r>
  </si>
  <si>
    <t xml:space="preserve"> 临时性耕地</t>
  </si>
  <si>
    <t xml:space="preserve">农用主要能源及物资消耗</t>
  </si>
  <si>
    <t xml:space="preserve">农用化肥量（实物量）</t>
  </si>
  <si>
    <t xml:space="preserve">吨</t>
  </si>
  <si>
    <t xml:space="preserve">氮    肥</t>
  </si>
  <si>
    <t xml:space="preserve">磷    肥</t>
  </si>
  <si>
    <t xml:space="preserve">钾    肥                                                                                               </t>
  </si>
  <si>
    <t xml:space="preserve">复合肥</t>
  </si>
  <si>
    <t xml:space="preserve">农用化肥量（折纯）</t>
  </si>
  <si>
    <t xml:space="preserve">农用塑料薄膜用量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地膜</t>
    </r>
  </si>
  <si>
    <t xml:space="preserve">地膜覆盖面积</t>
  </si>
  <si>
    <t xml:space="preserve">农用柴油</t>
  </si>
  <si>
    <t xml:space="preserve">农药使用量</t>
  </si>
  <si>
    <t xml:space="preserve">泵站</t>
  </si>
  <si>
    <r>
      <rPr>
        <sz val="16"/>
        <rFont val="Times New Roman"/>
        <family val="1"/>
      </rPr>
      <t xml:space="preserve">5-2  </t>
    </r>
    <r>
      <rPr>
        <sz val="16"/>
        <rFont val="Noto Sans"/>
        <family val="2"/>
      </rPr>
      <t xml:space="preserve">主要农作物播种面积及产量</t>
    </r>
  </si>
  <si>
    <t xml:space="preserve">农作物总播种面积</t>
  </si>
  <si>
    <t xml:space="preserve">    一、粮食作物播种面积</t>
  </si>
  <si>
    <t xml:space="preserve">             粮食总产量</t>
  </si>
  <si>
    <t xml:space="preserve">（一）、夏粮播种面积</t>
  </si>
  <si>
    <t xml:space="preserve">                夏粮总产量</t>
  </si>
  <si>
    <r>
      <rPr>
        <sz val="12"/>
        <rFont val="Times New Roman"/>
        <family val="1"/>
      </rPr>
      <t xml:space="preserve">                    1</t>
    </r>
    <r>
      <rPr>
        <sz val="12"/>
        <rFont val="Noto Sans"/>
        <family val="2"/>
      </rPr>
      <t xml:space="preserve">、谷   物</t>
    </r>
  </si>
  <si>
    <r>
      <rPr>
        <sz val="12"/>
        <rFont val="Times New Roman"/>
        <family val="1"/>
      </rPr>
      <t xml:space="preserve">                             #</t>
    </r>
    <r>
      <rPr>
        <sz val="12"/>
        <rFont val="Noto Sans"/>
        <family val="2"/>
      </rPr>
      <t xml:space="preserve">小    麦</t>
    </r>
  </si>
  <si>
    <t xml:space="preserve">                               大    麦</t>
  </si>
  <si>
    <r>
      <rPr>
        <sz val="12"/>
        <rFont val="Times New Roman"/>
        <family val="1"/>
      </rPr>
      <t xml:space="preserve">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豆  子</t>
    </r>
  </si>
  <si>
    <r>
      <rPr>
        <sz val="12"/>
        <rFont val="Times New Roman"/>
        <family val="1"/>
      </rPr>
      <t xml:space="preserve">                     3</t>
    </r>
    <r>
      <rPr>
        <sz val="12"/>
        <rFont val="Noto Sans"/>
        <family val="2"/>
      </rPr>
      <t xml:space="preserve">、马铃薯</t>
    </r>
  </si>
  <si>
    <t xml:space="preserve">（二）、秋粮播种面积</t>
  </si>
  <si>
    <t xml:space="preserve">                秋粮总产量</t>
  </si>
  <si>
    <r>
      <rPr>
        <sz val="12"/>
        <rFont val="Times New Roman"/>
        <family val="1"/>
      </rPr>
      <t xml:space="preserve">                      1</t>
    </r>
    <r>
      <rPr>
        <sz val="12"/>
        <rFont val="Noto Sans"/>
        <family val="2"/>
      </rPr>
      <t xml:space="preserve">、谷物</t>
    </r>
  </si>
  <si>
    <r>
      <rPr>
        <sz val="12"/>
        <rFont val="Times New Roman"/>
        <family val="1"/>
      </rPr>
      <t xml:space="preserve">                         #</t>
    </r>
    <r>
      <rPr>
        <sz val="12"/>
        <rFont val="Noto Sans"/>
        <family val="2"/>
      </rPr>
      <t xml:space="preserve">稻    谷</t>
    </r>
  </si>
  <si>
    <t xml:space="preserve">                           玉   米</t>
  </si>
  <si>
    <t xml:space="preserve">                           谷   子</t>
  </si>
  <si>
    <t xml:space="preserve">                           高   梁</t>
  </si>
  <si>
    <t xml:space="preserve">                           其他谷物</t>
  </si>
  <si>
    <r>
      <rPr>
        <sz val="12"/>
        <rFont val="Times New Roman"/>
        <family val="1"/>
      </rPr>
      <t xml:space="preserve">                       2</t>
    </r>
    <r>
      <rPr>
        <sz val="12"/>
        <rFont val="Noto Sans"/>
        <family val="2"/>
      </rPr>
      <t xml:space="preserve">、豆    类</t>
    </r>
  </si>
  <si>
    <t xml:space="preserve">                               大    豆</t>
  </si>
  <si>
    <t xml:space="preserve">                               杂    豆</t>
  </si>
  <si>
    <r>
      <rPr>
        <sz val="12"/>
        <rFont val="Times New Roman"/>
        <family val="1"/>
      </rPr>
      <t xml:space="preserve">                       3</t>
    </r>
    <r>
      <rPr>
        <sz val="12"/>
        <rFont val="Noto Sans"/>
        <family val="2"/>
      </rPr>
      <t xml:space="preserve">、薯    类</t>
    </r>
  </si>
  <si>
    <t xml:space="preserve">                                红    薯</t>
  </si>
  <si>
    <t xml:space="preserve"> 二、油料播种面积</t>
  </si>
  <si>
    <t xml:space="preserve">         油料总产量</t>
  </si>
  <si>
    <t xml:space="preserve">              其中：花生产量</t>
  </si>
  <si>
    <t xml:space="preserve">                  油菜籽总产量</t>
  </si>
  <si>
    <t xml:space="preserve">                      向日葵产量</t>
  </si>
  <si>
    <t xml:space="preserve">三、棉花播种面积</t>
  </si>
  <si>
    <t xml:space="preserve">        棉花总产量</t>
  </si>
  <si>
    <t xml:space="preserve">四、麻类播种面积</t>
  </si>
  <si>
    <t xml:space="preserve">       麻类总产量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苎麻</t>
    </r>
  </si>
  <si>
    <t xml:space="preserve">五、糖料播种面积</t>
  </si>
  <si>
    <t xml:space="preserve">         糖料总产量</t>
  </si>
  <si>
    <t xml:space="preserve">六、烟叶播种面积</t>
  </si>
  <si>
    <t xml:space="preserve">        烟叶总产量</t>
  </si>
  <si>
    <r>
      <rPr>
        <sz val="12"/>
        <rFont val="Times New Roman"/>
        <family val="1"/>
      </rPr>
      <t xml:space="preserve">              #</t>
    </r>
    <r>
      <rPr>
        <sz val="12"/>
        <rFont val="Noto Sans"/>
        <family val="2"/>
      </rPr>
      <t xml:space="preserve">烤烟播种面积</t>
    </r>
  </si>
  <si>
    <t xml:space="preserve">                烤烟总产量</t>
  </si>
  <si>
    <t xml:space="preserve">七、药材播种面积</t>
  </si>
  <si>
    <t xml:space="preserve">八、蔬菜播种面积</t>
  </si>
  <si>
    <t xml:space="preserve">         蔬菜总产量</t>
  </si>
  <si>
    <t xml:space="preserve">九、其他作物播种面积</t>
  </si>
  <si>
    <t xml:space="preserve">         茶叶总产量</t>
  </si>
  <si>
    <t xml:space="preserve">         水果总产量</t>
  </si>
  <si>
    <r>
      <rPr>
        <sz val="16"/>
        <rFont val="Times New Roman"/>
        <family val="1"/>
      </rPr>
      <t xml:space="preserve">5-3  </t>
    </r>
    <r>
      <rPr>
        <sz val="16"/>
        <rFont val="Noto Sans"/>
        <family val="2"/>
      </rPr>
      <t xml:space="preserve">林业生产情况</t>
    </r>
  </si>
  <si>
    <t xml:space="preserve">主要林产品产量</t>
  </si>
  <si>
    <t xml:space="preserve">生    漆</t>
  </si>
  <si>
    <t xml:space="preserve">油桐籽</t>
  </si>
  <si>
    <t xml:space="preserve">油茶籽</t>
  </si>
  <si>
    <t xml:space="preserve">棕    片</t>
  </si>
  <si>
    <t xml:space="preserve">核    桃</t>
  </si>
  <si>
    <t xml:space="preserve">板    栗</t>
  </si>
  <si>
    <t xml:space="preserve">银    杏</t>
  </si>
  <si>
    <t xml:space="preserve">花    椒</t>
  </si>
  <si>
    <t xml:space="preserve">小杂竹</t>
  </si>
  <si>
    <t xml:space="preserve">其    他</t>
  </si>
  <si>
    <t xml:space="preserve">木    材</t>
  </si>
  <si>
    <t xml:space="preserve">立方米</t>
  </si>
  <si>
    <t xml:space="preserve">竹    材</t>
  </si>
  <si>
    <t xml:space="preserve">根</t>
  </si>
  <si>
    <r>
      <rPr>
        <sz val="16"/>
        <rFont val="Times New Roman"/>
        <family val="1"/>
      </rPr>
      <t xml:space="preserve">5-4  </t>
    </r>
    <r>
      <rPr>
        <sz val="16"/>
        <rFont val="Noto Sans"/>
        <family val="2"/>
      </rPr>
      <t xml:space="preserve">茶叶、水果、水产品产量及面积</t>
    </r>
  </si>
  <si>
    <t xml:space="preserve">园林水果产量</t>
  </si>
  <si>
    <r>
      <rPr>
        <sz val="12"/>
        <rFont val="Times New Roman"/>
        <family val="1"/>
      </rPr>
      <t xml:space="preserve">#</t>
    </r>
    <r>
      <rPr>
        <sz val="12"/>
        <rFont val="Noto Sans"/>
        <family val="2"/>
      </rPr>
      <t xml:space="preserve">香     蕉</t>
    </r>
  </si>
  <si>
    <t xml:space="preserve">   苹    果</t>
  </si>
  <si>
    <t xml:space="preserve">   柑    桔</t>
  </si>
  <si>
    <t xml:space="preserve">   梨    子</t>
  </si>
  <si>
    <t xml:space="preserve">   葡    萄</t>
  </si>
  <si>
    <t xml:space="preserve">    柿   子</t>
  </si>
  <si>
    <t xml:space="preserve">    杨   梅</t>
  </si>
  <si>
    <t xml:space="preserve">    桃   子</t>
  </si>
  <si>
    <t xml:space="preserve">    其   他</t>
  </si>
  <si>
    <t xml:space="preserve"> 水产品产量</t>
  </si>
  <si>
    <t xml:space="preserve">      捕捞产量</t>
  </si>
  <si>
    <t xml:space="preserve">           鱼类</t>
  </si>
  <si>
    <t xml:space="preserve">        养殖产量</t>
  </si>
  <si>
    <t xml:space="preserve">面    积</t>
  </si>
  <si>
    <t xml:space="preserve">茶园面积</t>
  </si>
  <si>
    <r>
      <rPr>
        <sz val="12"/>
        <rFont val="Times New Roman"/>
        <family val="1"/>
      </rPr>
      <t xml:space="preserve">     #</t>
    </r>
    <r>
      <rPr>
        <sz val="12"/>
        <rFont val="Noto Sans"/>
        <family val="2"/>
      </rPr>
      <t xml:space="preserve">本年采摘面积</t>
    </r>
  </si>
  <si>
    <t xml:space="preserve">果园面积</t>
  </si>
  <si>
    <r>
      <rPr>
        <sz val="12"/>
        <rFont val="Times New Roman"/>
        <family val="1"/>
      </rPr>
      <t xml:space="preserve">       #</t>
    </r>
    <r>
      <rPr>
        <sz val="12"/>
        <rFont val="Noto Sans"/>
        <family val="2"/>
      </rPr>
      <t xml:space="preserve">苹果园</t>
    </r>
  </si>
  <si>
    <t xml:space="preserve">         柑桔园</t>
  </si>
  <si>
    <t xml:space="preserve"> 养殖面积（不含稻田）</t>
  </si>
  <si>
    <t xml:space="preserve">               池塘养殖面积</t>
  </si>
  <si>
    <t xml:space="preserve">                河沟养殖面积</t>
  </si>
  <si>
    <t xml:space="preserve">                水库养殖面积</t>
  </si>
  <si>
    <t xml:space="preserve">                稻田养殖面积</t>
  </si>
  <si>
    <r>
      <rPr>
        <sz val="16"/>
        <rFont val="Times New Roman"/>
        <family val="1"/>
      </rPr>
      <t xml:space="preserve">5-5  </t>
    </r>
    <r>
      <rPr>
        <sz val="16"/>
        <rFont val="Noto Sans"/>
        <family val="2"/>
      </rPr>
      <t xml:space="preserve">畜牧业生产情况</t>
    </r>
  </si>
  <si>
    <t xml:space="preserve">一、年末存栏数</t>
  </si>
  <si>
    <t xml:space="preserve">（一）、大牲畜存栏</t>
  </si>
  <si>
    <t xml:space="preserve">头</t>
  </si>
  <si>
    <r>
      <rPr>
        <sz val="12"/>
        <rFont val="Times New Roman"/>
        <family val="1"/>
      </rPr>
      <t xml:space="preserve">                    1</t>
    </r>
    <r>
      <rPr>
        <sz val="12"/>
        <rFont val="Noto Sans"/>
        <family val="2"/>
      </rPr>
      <t xml:space="preserve">、牛</t>
    </r>
  </si>
  <si>
    <r>
      <rPr>
        <sz val="12"/>
        <rFont val="Times New Roman"/>
        <family val="1"/>
      </rPr>
      <t xml:space="preserve">                             #</t>
    </r>
    <r>
      <rPr>
        <sz val="12"/>
        <rFont val="Noto Sans"/>
        <family val="2"/>
      </rPr>
      <t xml:space="preserve">黄牛</t>
    </r>
  </si>
  <si>
    <t xml:space="preserve">                               水牛</t>
  </si>
  <si>
    <t xml:space="preserve">                                马</t>
  </si>
  <si>
    <t xml:space="preserve">                                驴</t>
  </si>
  <si>
    <t xml:space="preserve">                                骡</t>
  </si>
  <si>
    <t xml:space="preserve">（二）、猪</t>
  </si>
  <si>
    <t xml:space="preserve">                  能繁殖的母猪</t>
  </si>
  <si>
    <t xml:space="preserve">（三）、羊</t>
  </si>
  <si>
    <t xml:space="preserve">只</t>
  </si>
  <si>
    <t xml:space="preserve">                 能繁殖的母羊</t>
  </si>
  <si>
    <r>
      <rPr>
        <sz val="12"/>
        <rFont val="Times New Roman"/>
        <family val="1"/>
      </rPr>
      <t xml:space="preserve">                #</t>
    </r>
    <r>
      <rPr>
        <sz val="12"/>
        <rFont val="Noto Sans"/>
        <family val="2"/>
      </rPr>
      <t xml:space="preserve">山羊</t>
    </r>
  </si>
  <si>
    <t xml:space="preserve">                  绵羊</t>
  </si>
  <si>
    <t xml:space="preserve">（四）、家禽</t>
  </si>
  <si>
    <t xml:space="preserve">（五）、免</t>
  </si>
  <si>
    <t xml:space="preserve">二、当年出栏数</t>
  </si>
  <si>
    <r>
      <rPr>
        <sz val="12"/>
        <rFont val="Times New Roman"/>
        <family val="1"/>
      </rPr>
      <t xml:space="preserve">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大牲畜</t>
    </r>
  </si>
  <si>
    <t xml:space="preserve">                      牛</t>
  </si>
  <si>
    <t xml:space="preserve">                      马</t>
  </si>
  <si>
    <t xml:space="preserve">匹</t>
  </si>
  <si>
    <t xml:space="preserve">                     驴</t>
  </si>
  <si>
    <t xml:space="preserve">                     骡</t>
  </si>
  <si>
    <r>
      <rPr>
        <sz val="12"/>
        <rFont val="Times New Roman"/>
        <family val="1"/>
      </rPr>
      <t xml:space="preserve">            2</t>
    </r>
    <r>
      <rPr>
        <sz val="12"/>
        <rFont val="Noto Sans"/>
        <family val="2"/>
      </rPr>
      <t xml:space="preserve">、猪</t>
    </r>
  </si>
  <si>
    <r>
      <rPr>
        <sz val="12"/>
        <rFont val="Times New Roman"/>
        <family val="1"/>
      </rPr>
      <t xml:space="preserve">            3</t>
    </r>
    <r>
      <rPr>
        <sz val="12"/>
        <rFont val="Noto Sans"/>
        <family val="2"/>
      </rPr>
      <t xml:space="preserve">、羊</t>
    </r>
  </si>
  <si>
    <r>
      <rPr>
        <sz val="12"/>
        <rFont val="Noto Sans"/>
        <family val="2"/>
      </rPr>
      <t xml:space="preserve">              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山羊</t>
    </r>
  </si>
  <si>
    <r>
      <rPr>
        <sz val="12"/>
        <rFont val="Noto Sans"/>
        <family val="2"/>
      </rPr>
      <t xml:space="preserve">               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绵羊</t>
    </r>
  </si>
  <si>
    <r>
      <rPr>
        <sz val="12"/>
        <rFont val="Times New Roman"/>
        <family val="1"/>
      </rPr>
      <t xml:space="preserve">           4</t>
    </r>
    <r>
      <rPr>
        <sz val="12"/>
        <rFont val="Noto Sans"/>
        <family val="2"/>
      </rPr>
      <t xml:space="preserve">、家禽</t>
    </r>
  </si>
  <si>
    <r>
      <rPr>
        <sz val="12"/>
        <rFont val="Times New Roman"/>
        <family val="1"/>
      </rPr>
      <t xml:space="preserve">           5</t>
    </r>
    <r>
      <rPr>
        <sz val="12"/>
        <rFont val="Noto Sans"/>
        <family val="2"/>
      </rPr>
      <t xml:space="preserve">、免</t>
    </r>
  </si>
  <si>
    <t xml:space="preserve">三、当年肉类总产量</t>
  </si>
  <si>
    <r>
      <rPr>
        <sz val="12"/>
        <rFont val="Times New Roman"/>
        <family val="1"/>
      </rPr>
      <t xml:space="preserve">                  #</t>
    </r>
    <r>
      <rPr>
        <sz val="12"/>
        <rFont val="Noto Sans"/>
        <family val="2"/>
      </rPr>
      <t xml:space="preserve">猪肉</t>
    </r>
  </si>
  <si>
    <t xml:space="preserve">                    牛肉</t>
  </si>
  <si>
    <t xml:space="preserve">                    羊肉</t>
  </si>
  <si>
    <t xml:space="preserve">四、主要畜产品</t>
  </si>
  <si>
    <r>
      <rPr>
        <sz val="12"/>
        <rFont val="Times New Roman"/>
        <family val="1"/>
      </rPr>
      <t xml:space="preserve">     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奶类</t>
    </r>
  </si>
  <si>
    <r>
      <rPr>
        <sz val="12"/>
        <rFont val="Times New Roman"/>
        <family val="1"/>
      </rPr>
      <t xml:space="preserve">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山羊毛</t>
    </r>
  </si>
  <si>
    <r>
      <rPr>
        <sz val="12"/>
        <rFont val="Times New Roman"/>
        <family val="1"/>
      </rPr>
      <t xml:space="preserve">           3</t>
    </r>
    <r>
      <rPr>
        <sz val="12"/>
        <rFont val="Noto Sans"/>
        <family val="2"/>
      </rPr>
      <t xml:space="preserve">、绵羊毛</t>
    </r>
  </si>
  <si>
    <t xml:space="preserve">                     细、半细羊毛</t>
  </si>
  <si>
    <r>
      <rPr>
        <sz val="12"/>
        <rFont val="Times New Roman"/>
        <family val="1"/>
      </rPr>
      <t xml:space="preserve">     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蜂蜜</t>
    </r>
  </si>
  <si>
    <r>
      <rPr>
        <sz val="12"/>
        <rFont val="Times New Roman"/>
        <family val="1"/>
      </rPr>
      <t xml:space="preserve">      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禽蛋产量</t>
    </r>
  </si>
  <si>
    <r>
      <rPr>
        <sz val="16"/>
        <rFont val="Times New Roman"/>
        <family val="1"/>
      </rPr>
      <t xml:space="preserve">5-6  </t>
    </r>
    <r>
      <rPr>
        <sz val="16"/>
        <rFont val="Noto Sans"/>
        <family val="2"/>
      </rPr>
      <t xml:space="preserve">农林牧渔业总产值、增加值</t>
    </r>
  </si>
  <si>
    <t xml:space="preserve">一、农林牧渔业总产值（可比价）</t>
  </si>
  <si>
    <t xml:space="preserve">万元</t>
  </si>
  <si>
    <t xml:space="preserve">          农    业</t>
  </si>
  <si>
    <t xml:space="preserve">          林    业</t>
  </si>
  <si>
    <t xml:space="preserve">          牧    业</t>
  </si>
  <si>
    <t xml:space="preserve">          渔    业</t>
  </si>
  <si>
    <t xml:space="preserve">          农林牧渔服务业</t>
  </si>
  <si>
    <t xml:space="preserve">二、农林牧渔业总产值（现行价）</t>
  </si>
  <si>
    <t xml:space="preserve">三、中间消耗</t>
  </si>
  <si>
    <t xml:space="preserve">中间物质消耗</t>
  </si>
  <si>
    <t xml:space="preserve">非物质生产部门劳务支出</t>
  </si>
  <si>
    <t xml:space="preserve">                 劳务支出</t>
  </si>
  <si>
    <t xml:space="preserve">四、农林牧渔业增加值</t>
  </si>
  <si>
    <t xml:space="preserve">农业增加值</t>
  </si>
  <si>
    <t xml:space="preserve">林业增加值</t>
  </si>
  <si>
    <t xml:space="preserve">牧业增加值</t>
  </si>
  <si>
    <t xml:space="preserve">渔业增加值</t>
  </si>
  <si>
    <t xml:space="preserve">农林牧渔服务业增加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2" borderId="13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15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2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8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22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8" xfId="4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22" borderId="1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2" borderId="19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0" xfId="4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2" borderId="2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2" borderId="13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2" borderId="13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15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2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2" borderId="2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2" borderId="13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22" borderId="18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2" borderId="2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2" borderId="13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15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1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2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2" borderId="13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8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20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2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6" xfId="44"/>
    <cellStyle name="常规 7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A33" activeCellId="0" sqref="A33:IV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12"/>
    <col collapsed="false" customWidth="true" hidden="false" outlineLevel="0" max="3" min="3" style="0" width="9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6"/>
      <c r="F3" s="6"/>
      <c r="G3" s="6"/>
      <c r="H3" s="6"/>
    </row>
    <row r="4" customFormat="false" ht="14.25" hidden="false" customHeight="false" outlineLevel="0" collapsed="false">
      <c r="A4" s="2"/>
      <c r="B4" s="3"/>
      <c r="C4" s="4"/>
      <c r="D4" s="4"/>
      <c r="E4" s="3" t="s">
        <v>5</v>
      </c>
      <c r="F4" s="3" t="s">
        <v>6</v>
      </c>
      <c r="G4" s="3" t="s">
        <v>7</v>
      </c>
      <c r="H4" s="7" t="s">
        <v>8</v>
      </c>
    </row>
    <row r="5" customFormat="false" ht="14.25" hidden="false" customHeight="false" outlineLevel="0" collapsed="false">
      <c r="A5" s="8" t="s">
        <v>9</v>
      </c>
      <c r="B5" s="9"/>
      <c r="C5" s="10"/>
      <c r="D5" s="11"/>
      <c r="E5" s="11" t="s">
        <v>10</v>
      </c>
      <c r="F5" s="11" t="s">
        <v>10</v>
      </c>
      <c r="G5" s="11"/>
      <c r="H5" s="11"/>
    </row>
    <row r="6" customFormat="false" ht="15.75" hidden="false" customHeight="false" outlineLevel="0" collapsed="false">
      <c r="A6" s="12" t="s">
        <v>11</v>
      </c>
      <c r="B6" s="13" t="s">
        <v>12</v>
      </c>
      <c r="C6" s="14" t="n">
        <v>92</v>
      </c>
      <c r="D6" s="14" t="n">
        <f aca="false">E6+F6+G6+H6</f>
        <v>92</v>
      </c>
      <c r="E6" s="15" t="n">
        <v>5</v>
      </c>
      <c r="F6" s="15" t="n">
        <v>18</v>
      </c>
      <c r="G6" s="16" t="n">
        <v>33</v>
      </c>
      <c r="H6" s="16" t="n">
        <v>36</v>
      </c>
    </row>
    <row r="7" customFormat="false" ht="15.75" hidden="false" customHeight="false" outlineLevel="0" collapsed="false">
      <c r="A7" s="17" t="s">
        <v>13</v>
      </c>
      <c r="B7" s="13" t="s">
        <v>12</v>
      </c>
      <c r="C7" s="14" t="n">
        <v>28</v>
      </c>
      <c r="D7" s="14" t="n">
        <f aca="false">E7+F7+G7+H7</f>
        <v>28</v>
      </c>
      <c r="E7" s="15" t="n">
        <v>4</v>
      </c>
      <c r="F7" s="15" t="n">
        <v>4</v>
      </c>
      <c r="G7" s="16" t="n">
        <v>1</v>
      </c>
      <c r="H7" s="16" t="n">
        <v>19</v>
      </c>
    </row>
    <row r="8" customFormat="false" ht="15.75" hidden="false" customHeight="false" outlineLevel="0" collapsed="false">
      <c r="A8" s="12" t="s">
        <v>14</v>
      </c>
      <c r="B8" s="13" t="s">
        <v>12</v>
      </c>
      <c r="C8" s="14" t="n">
        <v>1030</v>
      </c>
      <c r="D8" s="14" t="n">
        <f aca="false">E8+F8+G8+H8</f>
        <v>1030</v>
      </c>
      <c r="E8" s="15" t="n">
        <v>53</v>
      </c>
      <c r="F8" s="15" t="n">
        <v>220</v>
      </c>
      <c r="G8" s="16" t="n">
        <v>307</v>
      </c>
      <c r="H8" s="16" t="n">
        <v>450</v>
      </c>
    </row>
    <row r="9" customFormat="false" ht="15.75" hidden="false" customHeight="false" outlineLevel="0" collapsed="false">
      <c r="A9" s="12" t="s">
        <v>15</v>
      </c>
      <c r="B9" s="13" t="s">
        <v>12</v>
      </c>
      <c r="C9" s="14" t="n">
        <v>11071</v>
      </c>
      <c r="D9" s="14" t="n">
        <f aca="false">E9+F9+G9+H9</f>
        <v>10954</v>
      </c>
      <c r="E9" s="16" t="n">
        <v>360</v>
      </c>
      <c r="F9" s="16" t="n">
        <v>2320</v>
      </c>
      <c r="G9" s="16" t="n">
        <v>2970</v>
      </c>
      <c r="H9" s="16" t="n">
        <v>5304</v>
      </c>
    </row>
    <row r="10" customFormat="false" ht="15.75" hidden="false" customHeight="false" outlineLevel="0" collapsed="false">
      <c r="A10" s="18" t="s">
        <v>16</v>
      </c>
      <c r="B10" s="13"/>
      <c r="C10" s="14" t="s">
        <v>10</v>
      </c>
      <c r="D10" s="14"/>
      <c r="E10" s="15"/>
      <c r="F10" s="15"/>
      <c r="G10" s="15"/>
      <c r="H10" s="15"/>
    </row>
    <row r="11" customFormat="false" ht="15.75" hidden="false" customHeight="false" outlineLevel="0" collapsed="false">
      <c r="A11" s="12" t="s">
        <v>17</v>
      </c>
      <c r="B11" s="13" t="s">
        <v>12</v>
      </c>
      <c r="C11" s="14" t="n">
        <v>744</v>
      </c>
      <c r="D11" s="14" t="n">
        <f aca="false">E11+F11+G11+H11</f>
        <v>786</v>
      </c>
      <c r="E11" s="16" t="n">
        <v>44</v>
      </c>
      <c r="F11" s="16" t="n">
        <v>106</v>
      </c>
      <c r="G11" s="16" t="n">
        <v>239</v>
      </c>
      <c r="H11" s="16" t="n">
        <v>397</v>
      </c>
    </row>
    <row r="12" customFormat="false" ht="15.75" hidden="false" customHeight="false" outlineLevel="0" collapsed="false">
      <c r="A12" s="12" t="s">
        <v>18</v>
      </c>
      <c r="B12" s="13" t="s">
        <v>12</v>
      </c>
      <c r="C12" s="14" t="n">
        <v>92</v>
      </c>
      <c r="D12" s="14" t="n">
        <f aca="false">E12+F12+G12+H12</f>
        <v>93</v>
      </c>
      <c r="E12" s="16" t="n">
        <v>5</v>
      </c>
      <c r="F12" s="16" t="n">
        <v>19</v>
      </c>
      <c r="G12" s="16" t="n">
        <v>33</v>
      </c>
      <c r="H12" s="16" t="n">
        <v>36</v>
      </c>
    </row>
    <row r="13" customFormat="false" ht="15.75" hidden="false" customHeight="false" outlineLevel="0" collapsed="false">
      <c r="A13" s="12" t="s">
        <v>19</v>
      </c>
      <c r="B13" s="13" t="s">
        <v>12</v>
      </c>
      <c r="C13" s="14" t="n">
        <v>1030</v>
      </c>
      <c r="D13" s="14" t="n">
        <f aca="false">E13+F13+G13+H13</f>
        <v>1030</v>
      </c>
      <c r="E13" s="16" t="n">
        <v>53</v>
      </c>
      <c r="F13" s="16" t="n">
        <v>220</v>
      </c>
      <c r="G13" s="16" t="n">
        <v>307</v>
      </c>
      <c r="H13" s="16" t="n">
        <v>450</v>
      </c>
    </row>
    <row r="14" customFormat="false" ht="15.75" hidden="false" customHeight="false" outlineLevel="0" collapsed="false">
      <c r="A14" s="12" t="s">
        <v>20</v>
      </c>
      <c r="B14" s="13" t="s">
        <v>12</v>
      </c>
      <c r="C14" s="14" t="n">
        <v>92</v>
      </c>
      <c r="D14" s="14" t="n">
        <f aca="false">E14+F14+G14+H14</f>
        <v>93</v>
      </c>
      <c r="E14" s="16" t="n">
        <v>5</v>
      </c>
      <c r="F14" s="16" t="n">
        <v>19</v>
      </c>
      <c r="G14" s="16" t="n">
        <v>33</v>
      </c>
      <c r="H14" s="16" t="n">
        <v>36</v>
      </c>
    </row>
    <row r="15" customFormat="false" ht="15.75" hidden="false" customHeight="false" outlineLevel="0" collapsed="false">
      <c r="A15" s="12" t="s">
        <v>21</v>
      </c>
      <c r="B15" s="13" t="s">
        <v>12</v>
      </c>
      <c r="C15" s="14" t="n">
        <v>1026</v>
      </c>
      <c r="D15" s="14" t="n">
        <f aca="false">E15+F15+G15+H15</f>
        <v>1026</v>
      </c>
      <c r="E15" s="16" t="n">
        <v>53</v>
      </c>
      <c r="F15" s="16" t="n">
        <v>217</v>
      </c>
      <c r="G15" s="16" t="n">
        <v>306</v>
      </c>
      <c r="H15" s="16" t="n">
        <v>450</v>
      </c>
    </row>
    <row r="16" customFormat="false" ht="15.75" hidden="false" customHeight="false" outlineLevel="0" collapsed="false">
      <c r="A16" s="12" t="s">
        <v>22</v>
      </c>
      <c r="B16" s="13" t="s">
        <v>12</v>
      </c>
      <c r="C16" s="14" t="n">
        <v>1022</v>
      </c>
      <c r="D16" s="14" t="n">
        <f aca="false">E16+F16+G16+H16</f>
        <v>1019</v>
      </c>
      <c r="E16" s="16" t="n">
        <v>53</v>
      </c>
      <c r="F16" s="16" t="n">
        <v>215</v>
      </c>
      <c r="G16" s="16" t="n">
        <v>302</v>
      </c>
      <c r="H16" s="16" t="n">
        <v>449</v>
      </c>
    </row>
    <row r="17" customFormat="false" ht="15.75" hidden="false" customHeight="false" outlineLevel="0" collapsed="false">
      <c r="A17" s="12" t="s">
        <v>23</v>
      </c>
      <c r="B17" s="13" t="s">
        <v>12</v>
      </c>
      <c r="C17" s="14" t="n">
        <v>92</v>
      </c>
      <c r="D17" s="14" t="n">
        <f aca="false">E17+F17+G17+H17</f>
        <v>93</v>
      </c>
      <c r="E17" s="16" t="n">
        <v>5</v>
      </c>
      <c r="F17" s="16" t="n">
        <v>19</v>
      </c>
      <c r="G17" s="16" t="n">
        <v>33</v>
      </c>
      <c r="H17" s="16" t="n">
        <v>36</v>
      </c>
    </row>
    <row r="18" customFormat="false" ht="15.75" hidden="false" customHeight="false" outlineLevel="0" collapsed="false">
      <c r="A18" s="12" t="s">
        <v>24</v>
      </c>
      <c r="B18" s="13" t="s">
        <v>12</v>
      </c>
      <c r="C18" s="14" t="n">
        <v>984</v>
      </c>
      <c r="D18" s="14" t="n">
        <f aca="false">E18+F18+G18+H18</f>
        <v>975</v>
      </c>
      <c r="E18" s="16" t="n">
        <v>53</v>
      </c>
      <c r="F18" s="16" t="n">
        <v>220</v>
      </c>
      <c r="G18" s="16" t="n">
        <v>275</v>
      </c>
      <c r="H18" s="16" t="n">
        <v>427</v>
      </c>
    </row>
    <row r="19" customFormat="false" ht="15.75" hidden="false" customHeight="false" outlineLevel="0" collapsed="false">
      <c r="A19" s="12" t="s">
        <v>25</v>
      </c>
      <c r="B19" s="13" t="s">
        <v>12</v>
      </c>
      <c r="C19" s="14" t="n">
        <v>90</v>
      </c>
      <c r="D19" s="14" t="n">
        <f aca="false">E19+F19+G19+H19</f>
        <v>93</v>
      </c>
      <c r="E19" s="16" t="n">
        <v>5</v>
      </c>
      <c r="F19" s="16" t="n">
        <v>19</v>
      </c>
      <c r="G19" s="16" t="n">
        <v>33</v>
      </c>
      <c r="H19" s="16" t="n">
        <v>36</v>
      </c>
    </row>
    <row r="20" customFormat="false" ht="15.75" hidden="false" customHeight="false" outlineLevel="0" collapsed="false">
      <c r="A20" s="12" t="s">
        <v>26</v>
      </c>
      <c r="B20" s="13" t="s">
        <v>12</v>
      </c>
      <c r="C20" s="14" t="n">
        <v>336386</v>
      </c>
      <c r="D20" s="14" t="n">
        <f aca="false">E20+F20+G20+H20</f>
        <v>320</v>
      </c>
      <c r="E20" s="16" t="n">
        <v>26</v>
      </c>
      <c r="F20" s="16" t="n">
        <v>121</v>
      </c>
      <c r="G20" s="16" t="n">
        <v>71</v>
      </c>
      <c r="H20" s="16" t="n">
        <v>102</v>
      </c>
    </row>
    <row r="21" customFormat="false" ht="15.75" hidden="false" customHeight="false" outlineLevel="0" collapsed="false">
      <c r="A21" s="12" t="s">
        <v>27</v>
      </c>
      <c r="B21" s="13" t="s">
        <v>12</v>
      </c>
      <c r="C21" s="14" t="n">
        <v>148949</v>
      </c>
      <c r="D21" s="14" t="n">
        <f aca="false">E21+F21+G21+H21</f>
        <v>164504</v>
      </c>
      <c r="E21" s="16" t="n">
        <v>15584</v>
      </c>
      <c r="F21" s="16" t="n">
        <v>2089</v>
      </c>
      <c r="G21" s="16" t="n">
        <v>40393</v>
      </c>
      <c r="H21" s="16" t="n">
        <v>106438</v>
      </c>
    </row>
    <row r="22" customFormat="false" ht="15.75" hidden="false" customHeight="false" outlineLevel="0" collapsed="false">
      <c r="A22" s="12" t="s">
        <v>28</v>
      </c>
      <c r="B22" s="13" t="s">
        <v>12</v>
      </c>
      <c r="C22" s="14" t="n">
        <v>386</v>
      </c>
      <c r="D22" s="14" t="n">
        <f aca="false">E22+F22+G22+H22</f>
        <v>432</v>
      </c>
      <c r="E22" s="16" t="n">
        <v>16</v>
      </c>
      <c r="F22" s="16" t="n">
        <v>125</v>
      </c>
      <c r="G22" s="16" t="n">
        <v>53</v>
      </c>
      <c r="H22" s="16" t="n">
        <v>238</v>
      </c>
    </row>
    <row r="23" customFormat="false" ht="15.75" hidden="false" customHeight="false" outlineLevel="0" collapsed="false">
      <c r="A23" s="12" t="s">
        <v>29</v>
      </c>
      <c r="B23" s="13" t="s">
        <v>12</v>
      </c>
      <c r="C23" s="14" t="n">
        <v>50</v>
      </c>
      <c r="D23" s="14" t="n">
        <f aca="false">E23+F23+G23+H23</f>
        <v>52</v>
      </c>
      <c r="E23" s="15" t="n">
        <v>1</v>
      </c>
      <c r="F23" s="16" t="n">
        <v>11</v>
      </c>
      <c r="G23" s="16" t="n">
        <v>23</v>
      </c>
      <c r="H23" s="16" t="n">
        <v>17</v>
      </c>
    </row>
    <row r="24" customFormat="false" ht="15.75" hidden="false" customHeight="false" outlineLevel="0" collapsed="false">
      <c r="A24" s="12" t="s">
        <v>30</v>
      </c>
      <c r="B24" s="13" t="s">
        <v>12</v>
      </c>
      <c r="C24" s="14" t="n">
        <v>26</v>
      </c>
      <c r="D24" s="14" t="n">
        <f aca="false">E24+F24+G24+H24</f>
        <v>27</v>
      </c>
      <c r="E24" s="16" t="n">
        <v>2</v>
      </c>
      <c r="F24" s="16" t="n">
        <v>5</v>
      </c>
      <c r="G24" s="16" t="n">
        <v>1</v>
      </c>
      <c r="H24" s="16" t="n">
        <v>19</v>
      </c>
    </row>
    <row r="25" customFormat="false" ht="15.75" hidden="false" customHeight="false" outlineLevel="0" collapsed="false">
      <c r="A25" s="12" t="s">
        <v>31</v>
      </c>
      <c r="B25" s="13" t="s">
        <v>32</v>
      </c>
      <c r="C25" s="14" t="n">
        <v>678614</v>
      </c>
      <c r="D25" s="14" t="n">
        <f aca="false">E25+F25+G25+H25</f>
        <v>696121</v>
      </c>
      <c r="E25" s="16" t="n">
        <v>40023</v>
      </c>
      <c r="F25" s="16" t="n">
        <v>131617</v>
      </c>
      <c r="G25" s="16" t="n">
        <v>204462</v>
      </c>
      <c r="H25" s="16" t="n">
        <v>320019</v>
      </c>
    </row>
    <row r="26" customFormat="false" ht="15.75" hidden="false" customHeight="false" outlineLevel="0" collapsed="false">
      <c r="A26" s="18" t="s">
        <v>33</v>
      </c>
      <c r="B26" s="13"/>
      <c r="C26" s="14" t="s">
        <v>10</v>
      </c>
      <c r="D26" s="14"/>
      <c r="E26" s="15"/>
      <c r="F26" s="15"/>
      <c r="G26" s="15"/>
      <c r="H26" s="15"/>
    </row>
    <row r="27" customFormat="false" ht="15.75" hidden="false" customHeight="false" outlineLevel="0" collapsed="false">
      <c r="A27" s="12" t="s">
        <v>34</v>
      </c>
      <c r="B27" s="13" t="s">
        <v>32</v>
      </c>
      <c r="C27" s="14" t="n">
        <v>689282</v>
      </c>
      <c r="D27" s="14" t="n">
        <f aca="false">E27+F27+G27+H27</f>
        <v>709182</v>
      </c>
      <c r="E27" s="16" t="n">
        <v>40455</v>
      </c>
      <c r="F27" s="16" t="n">
        <v>137331</v>
      </c>
      <c r="G27" s="16" t="n">
        <v>205652</v>
      </c>
      <c r="H27" s="16" t="n">
        <v>325744</v>
      </c>
    </row>
    <row r="28" customFormat="false" ht="15.75" hidden="false" customHeight="false" outlineLevel="0" collapsed="false">
      <c r="A28" s="12" t="s">
        <v>35</v>
      </c>
      <c r="B28" s="13" t="s">
        <v>32</v>
      </c>
      <c r="C28" s="14" t="n">
        <v>2507968</v>
      </c>
      <c r="D28" s="14" t="n">
        <f aca="false">E28+F28+G28+H28</f>
        <v>2546526</v>
      </c>
      <c r="E28" s="16" t="n">
        <v>163417</v>
      </c>
      <c r="F28" s="16" t="n">
        <v>564376</v>
      </c>
      <c r="G28" s="16" t="n">
        <v>764055</v>
      </c>
      <c r="H28" s="16" t="n">
        <v>1054678</v>
      </c>
    </row>
    <row r="29" customFormat="false" ht="15.75" hidden="false" customHeight="false" outlineLevel="0" collapsed="false">
      <c r="A29" s="12" t="s">
        <v>36</v>
      </c>
      <c r="B29" s="13" t="s">
        <v>37</v>
      </c>
      <c r="C29" s="14" t="n">
        <v>1367072</v>
      </c>
      <c r="D29" s="14" t="n">
        <f aca="false">E29+F29+G29+H29</f>
        <v>1398978</v>
      </c>
      <c r="E29" s="16" t="n">
        <v>82965</v>
      </c>
      <c r="F29" s="16" t="n">
        <v>321034</v>
      </c>
      <c r="G29" s="16" t="n">
        <v>402628</v>
      </c>
      <c r="H29" s="16" t="n">
        <v>592351</v>
      </c>
    </row>
    <row r="30" customFormat="false" ht="15.75" hidden="false" customHeight="false" outlineLevel="0" collapsed="false">
      <c r="A30" s="17" t="s">
        <v>38</v>
      </c>
      <c r="B30" s="13" t="s">
        <v>37</v>
      </c>
      <c r="C30" s="14" t="n">
        <v>716739</v>
      </c>
      <c r="D30" s="14" t="n">
        <f aca="false">E30+F30+G30+H30</f>
        <v>731824</v>
      </c>
      <c r="E30" s="16" t="n">
        <v>43746</v>
      </c>
      <c r="F30" s="16" t="n">
        <v>164501</v>
      </c>
      <c r="G30" s="16" t="n">
        <v>213661</v>
      </c>
      <c r="H30" s="16" t="n">
        <v>309916</v>
      </c>
    </row>
    <row r="31" customFormat="false" ht="15.75" hidden="false" customHeight="false" outlineLevel="0" collapsed="false">
      <c r="A31" s="17" t="s">
        <v>39</v>
      </c>
      <c r="B31" s="13" t="s">
        <v>37</v>
      </c>
      <c r="C31" s="14" t="n">
        <v>646333</v>
      </c>
      <c r="D31" s="14" t="n">
        <f aca="false">E31+F31+G31+H31</f>
        <v>667154</v>
      </c>
      <c r="E31" s="16" t="n">
        <v>39219</v>
      </c>
      <c r="F31" s="16" t="n">
        <v>156533</v>
      </c>
      <c r="G31" s="16" t="n">
        <v>188967</v>
      </c>
      <c r="H31" s="16" t="n">
        <v>282435</v>
      </c>
    </row>
    <row r="32" customFormat="false" ht="15.75" hidden="false" customHeight="false" outlineLevel="0" collapsed="false">
      <c r="A32" s="18" t="s">
        <v>40</v>
      </c>
      <c r="B32" s="13"/>
      <c r="C32" s="14" t="s">
        <v>10</v>
      </c>
      <c r="D32" s="14"/>
      <c r="E32" s="15"/>
      <c r="F32" s="15"/>
      <c r="G32" s="15"/>
      <c r="H32" s="15"/>
    </row>
    <row r="33" customFormat="false" ht="15.75" hidden="false" customHeight="false" outlineLevel="0" collapsed="false">
      <c r="A33" s="12" t="s">
        <v>41</v>
      </c>
      <c r="B33" s="13" t="s">
        <v>42</v>
      </c>
      <c r="C33" s="14" t="n">
        <v>107799</v>
      </c>
      <c r="D33" s="14" t="n">
        <f aca="false">E33+F33+G33+H33</f>
        <v>108141.4</v>
      </c>
      <c r="E33" s="16" t="n">
        <v>3373</v>
      </c>
      <c r="F33" s="16" t="n">
        <v>25829.4</v>
      </c>
      <c r="G33" s="16" t="n">
        <v>33097</v>
      </c>
      <c r="H33" s="16" t="n">
        <v>45842</v>
      </c>
    </row>
    <row r="34" customFormat="false" ht="15.75" hidden="false" customHeight="false" outlineLevel="0" collapsed="false">
      <c r="A34" s="17" t="s">
        <v>43</v>
      </c>
      <c r="B34" s="13" t="s">
        <v>42</v>
      </c>
      <c r="C34" s="14" t="n">
        <v>20666</v>
      </c>
      <c r="D34" s="14" t="n">
        <f aca="false">E34+F34+G34+H34</f>
        <v>19642.2</v>
      </c>
      <c r="E34" s="16" t="n">
        <v>3</v>
      </c>
      <c r="F34" s="16" t="n">
        <v>9676.2</v>
      </c>
      <c r="G34" s="16" t="n">
        <v>3570</v>
      </c>
      <c r="H34" s="16" t="n">
        <v>6393</v>
      </c>
    </row>
    <row r="35" customFormat="false" ht="15.75" hidden="false" customHeight="false" outlineLevel="0" collapsed="false">
      <c r="A35" s="19" t="s">
        <v>44</v>
      </c>
      <c r="B35" s="13" t="s">
        <v>42</v>
      </c>
      <c r="C35" s="14" t="n">
        <v>87133</v>
      </c>
      <c r="D35" s="14" t="n">
        <f aca="false">E35+F35+G35+H35</f>
        <v>88499.2</v>
      </c>
      <c r="E35" s="20" t="n">
        <v>3370</v>
      </c>
      <c r="F35" s="20" t="n">
        <v>16153.2</v>
      </c>
      <c r="G35" s="20" t="n">
        <v>29527</v>
      </c>
      <c r="H35" s="20" t="n">
        <v>39449</v>
      </c>
    </row>
    <row r="36" customFormat="false" ht="15.75" hidden="false" customHeight="false" outlineLevel="0" collapsed="false">
      <c r="A36" s="12" t="s">
        <v>45</v>
      </c>
      <c r="B36" s="13" t="s">
        <v>42</v>
      </c>
      <c r="C36" s="14" t="n">
        <v>163835</v>
      </c>
      <c r="D36" s="14" t="n">
        <f aca="false">E36+F36+G36+H36</f>
        <v>163391.8</v>
      </c>
      <c r="E36" s="20" t="n">
        <v>7058</v>
      </c>
      <c r="F36" s="20" t="n">
        <v>33508</v>
      </c>
      <c r="G36" s="20" t="n">
        <v>56359.8</v>
      </c>
      <c r="H36" s="20" t="n">
        <v>66466</v>
      </c>
    </row>
    <row r="37" customFormat="false" ht="15.75" hidden="false" customHeight="false" outlineLevel="0" collapsed="false">
      <c r="A37" s="19" t="s">
        <v>46</v>
      </c>
      <c r="B37" s="13" t="s">
        <v>42</v>
      </c>
      <c r="C37" s="14" t="n">
        <v>155</v>
      </c>
      <c r="D37" s="14" t="n">
        <f aca="false">E37+F37+G37+H37</f>
        <v>70</v>
      </c>
      <c r="E37" s="15"/>
      <c r="F37" s="20" t="n">
        <v>3</v>
      </c>
      <c r="G37" s="20" t="n">
        <v>4</v>
      </c>
      <c r="H37" s="20" t="n">
        <v>63</v>
      </c>
    </row>
    <row r="38" customFormat="false" ht="15.75" hidden="false" customHeight="false" outlineLevel="0" collapsed="false">
      <c r="A38" s="21" t="s">
        <v>47</v>
      </c>
      <c r="B38" s="13" t="s">
        <v>42</v>
      </c>
      <c r="C38" s="14" t="n">
        <v>155</v>
      </c>
      <c r="D38" s="14" t="n">
        <f aca="false">E38+F38+G38+H38</f>
        <v>42</v>
      </c>
      <c r="E38" s="22"/>
      <c r="F38" s="20" t="n">
        <v>3</v>
      </c>
      <c r="G38" s="20" t="n">
        <v>4</v>
      </c>
      <c r="H38" s="15" t="n">
        <v>35</v>
      </c>
    </row>
    <row r="39" customFormat="false" ht="15.75" hidden="false" customHeight="false" outlineLevel="0" collapsed="false">
      <c r="A39" s="19" t="s">
        <v>48</v>
      </c>
      <c r="B39" s="13" t="s">
        <v>42</v>
      </c>
      <c r="C39" s="14" t="n">
        <v>598</v>
      </c>
      <c r="D39" s="14" t="n">
        <f aca="false">E39+F39+G39+H39</f>
        <v>812.5</v>
      </c>
      <c r="E39" s="20" t="n">
        <v>92</v>
      </c>
      <c r="F39" s="20" t="n">
        <v>64</v>
      </c>
      <c r="G39" s="20" t="n">
        <v>311.5</v>
      </c>
      <c r="H39" s="20" t="n">
        <v>345</v>
      </c>
    </row>
    <row r="40" customFormat="false" ht="15.75" hidden="false" customHeight="false" outlineLevel="0" collapsed="false">
      <c r="A40" s="21" t="s">
        <v>49</v>
      </c>
      <c r="B40" s="13" t="s">
        <v>42</v>
      </c>
      <c r="C40" s="14" t="n">
        <v>386</v>
      </c>
      <c r="D40" s="14" t="n">
        <f aca="false">E40+F40+G40+H40</f>
        <v>501.3</v>
      </c>
      <c r="E40" s="20" t="n">
        <v>74</v>
      </c>
      <c r="F40" s="20" t="n">
        <v>54</v>
      </c>
      <c r="G40" s="20" t="n">
        <v>148.3</v>
      </c>
      <c r="H40" s="20" t="n">
        <v>225</v>
      </c>
    </row>
    <row r="41" customFormat="false" ht="15.75" hidden="false" customHeight="false" outlineLevel="0" collapsed="false">
      <c r="A41" s="23" t="s">
        <v>50</v>
      </c>
      <c r="B41" s="13" t="s">
        <v>42</v>
      </c>
      <c r="C41" s="14" t="n">
        <v>71</v>
      </c>
      <c r="D41" s="14" t="n">
        <f aca="false">E41+F41+G41+H41</f>
        <v>121.2</v>
      </c>
      <c r="E41" s="20" t="n">
        <v>18</v>
      </c>
      <c r="F41" s="15" t="n">
        <v>10</v>
      </c>
      <c r="G41" s="20" t="n">
        <v>23.2</v>
      </c>
      <c r="H41" s="20" t="n">
        <v>70</v>
      </c>
    </row>
    <row r="42" customFormat="false" ht="15.75" hidden="false" customHeight="false" outlineLevel="0" collapsed="false">
      <c r="A42" s="23" t="s">
        <v>51</v>
      </c>
      <c r="B42" s="13" t="s">
        <v>42</v>
      </c>
      <c r="C42" s="14" t="n">
        <v>40</v>
      </c>
      <c r="D42" s="14" t="n">
        <f aca="false">E42+F42+G42+H42</f>
        <v>10</v>
      </c>
      <c r="E42" s="15"/>
      <c r="F42" s="15"/>
      <c r="G42" s="20" t="n">
        <v>10</v>
      </c>
      <c r="H42" s="20"/>
    </row>
    <row r="43" customFormat="false" ht="15.75" hidden="false" customHeight="false" outlineLevel="0" collapsed="false">
      <c r="A43" s="23" t="s">
        <v>52</v>
      </c>
      <c r="B43" s="13" t="s">
        <v>42</v>
      </c>
      <c r="C43" s="14" t="n">
        <v>40</v>
      </c>
      <c r="D43" s="14" t="n">
        <f aca="false">E43+F43+G43+H43</f>
        <v>30</v>
      </c>
      <c r="E43" s="15"/>
      <c r="F43" s="15"/>
      <c r="G43" s="15" t="n">
        <v>30</v>
      </c>
      <c r="H43" s="20"/>
    </row>
    <row r="44" customFormat="false" ht="15.75" hidden="false" customHeight="false" outlineLevel="0" collapsed="false">
      <c r="A44" s="19" t="s">
        <v>53</v>
      </c>
      <c r="B44" s="13" t="s">
        <v>42</v>
      </c>
      <c r="C44" s="14" t="n">
        <v>163391</v>
      </c>
      <c r="D44" s="14" t="n">
        <f aca="false">E44+F44+G44+H44</f>
        <v>162649.3</v>
      </c>
      <c r="E44" s="16" t="n">
        <v>6966</v>
      </c>
      <c r="F44" s="16" t="n">
        <v>33447</v>
      </c>
      <c r="G44" s="16" t="n">
        <v>56052.3</v>
      </c>
      <c r="H44" s="20" t="n">
        <v>66184</v>
      </c>
    </row>
    <row r="45" customFormat="false" ht="15.75" hidden="false" customHeight="false" outlineLevel="0" collapsed="false">
      <c r="A45" s="19" t="s">
        <v>54</v>
      </c>
      <c r="B45" s="13" t="s">
        <v>42</v>
      </c>
      <c r="C45" s="14" t="n">
        <v>107799</v>
      </c>
      <c r="D45" s="14" t="n">
        <f aca="false">E45+F45+G45+H45</f>
        <v>108141.4</v>
      </c>
      <c r="E45" s="16" t="n">
        <v>3373</v>
      </c>
      <c r="F45" s="16" t="n">
        <v>25829.4</v>
      </c>
      <c r="G45" s="16" t="n">
        <v>33097</v>
      </c>
      <c r="H45" s="16" t="n">
        <v>45842</v>
      </c>
    </row>
    <row r="46" customFormat="false" ht="15.75" hidden="false" customHeight="false" outlineLevel="0" collapsed="false">
      <c r="A46" s="17" t="s">
        <v>55</v>
      </c>
      <c r="B46" s="13" t="s">
        <v>42</v>
      </c>
      <c r="C46" s="14" t="n">
        <v>20666</v>
      </c>
      <c r="D46" s="14" t="n">
        <f aca="false">E46+F46+G46+H46</f>
        <v>19642.2</v>
      </c>
      <c r="E46" s="16" t="n">
        <v>3</v>
      </c>
      <c r="F46" s="16" t="n">
        <v>9676.2</v>
      </c>
      <c r="G46" s="16" t="n">
        <v>3570</v>
      </c>
      <c r="H46" s="16" t="n">
        <v>6393</v>
      </c>
    </row>
    <row r="47" customFormat="false" ht="15.75" hidden="false" customHeight="false" outlineLevel="0" collapsed="false">
      <c r="A47" s="19" t="s">
        <v>56</v>
      </c>
      <c r="B47" s="13" t="s">
        <v>42</v>
      </c>
      <c r="C47" s="14" t="n">
        <v>55592</v>
      </c>
      <c r="D47" s="14" t="n">
        <f aca="false">E47+F47+G47+H47</f>
        <v>54507.9</v>
      </c>
      <c r="E47" s="16" t="n">
        <v>3593</v>
      </c>
      <c r="F47" s="16" t="n">
        <v>7617.6</v>
      </c>
      <c r="G47" s="16" t="n">
        <v>22955.3</v>
      </c>
      <c r="H47" s="20" t="n">
        <v>20342</v>
      </c>
    </row>
    <row r="48" customFormat="false" ht="15.75" hidden="false" customHeight="false" outlineLevel="0" collapsed="false">
      <c r="A48" s="24" t="s">
        <v>57</v>
      </c>
      <c r="B48" s="25"/>
      <c r="C48" s="14" t="s">
        <v>10</v>
      </c>
      <c r="D48" s="14"/>
      <c r="E48" s="26"/>
      <c r="F48" s="26"/>
      <c r="G48" s="26"/>
      <c r="H48" s="26"/>
    </row>
    <row r="49" customFormat="false" ht="15.75" hidden="false" customHeight="false" outlineLevel="0" collapsed="false">
      <c r="A49" s="12" t="s">
        <v>58</v>
      </c>
      <c r="B49" s="13" t="s">
        <v>59</v>
      </c>
      <c r="C49" s="14" t="n">
        <v>198094</v>
      </c>
      <c r="D49" s="14" t="n">
        <f aca="false">E49+F49+G49+H49</f>
        <v>199067</v>
      </c>
      <c r="E49" s="16" t="n">
        <v>7038</v>
      </c>
      <c r="F49" s="16" t="n">
        <v>44093</v>
      </c>
      <c r="G49" s="16" t="n">
        <v>49875</v>
      </c>
      <c r="H49" s="20" t="n">
        <v>98061</v>
      </c>
    </row>
    <row r="50" customFormat="false" ht="15.75" hidden="false" customHeight="false" outlineLevel="0" collapsed="false">
      <c r="A50" s="19" t="s">
        <v>60</v>
      </c>
      <c r="B50" s="13" t="s">
        <v>59</v>
      </c>
      <c r="C50" s="14" t="n">
        <v>117986</v>
      </c>
      <c r="D50" s="14" t="n">
        <f aca="false">E50+F50+G50+H50</f>
        <v>118184</v>
      </c>
      <c r="E50" s="16" t="n">
        <v>4767</v>
      </c>
      <c r="F50" s="16" t="n">
        <v>18946</v>
      </c>
      <c r="G50" s="16" t="n">
        <v>27677</v>
      </c>
      <c r="H50" s="20" t="n">
        <v>66794</v>
      </c>
    </row>
    <row r="51" customFormat="false" ht="15.75" hidden="false" customHeight="false" outlineLevel="0" collapsed="false">
      <c r="A51" s="19" t="s">
        <v>61</v>
      </c>
      <c r="B51" s="13" t="s">
        <v>59</v>
      </c>
      <c r="C51" s="14" t="n">
        <v>35605</v>
      </c>
      <c r="D51" s="14" t="n">
        <f aca="false">E51+F51+G51+H51</f>
        <v>36776</v>
      </c>
      <c r="E51" s="16" t="n">
        <v>836</v>
      </c>
      <c r="F51" s="16" t="n">
        <v>5897</v>
      </c>
      <c r="G51" s="16" t="n">
        <v>10257</v>
      </c>
      <c r="H51" s="20" t="n">
        <v>19786</v>
      </c>
    </row>
    <row r="52" customFormat="false" ht="15.75" hidden="false" customHeight="false" outlineLevel="0" collapsed="false">
      <c r="A52" s="19" t="s">
        <v>62</v>
      </c>
      <c r="B52" s="13" t="s">
        <v>59</v>
      </c>
      <c r="C52" s="14" t="n">
        <v>12355</v>
      </c>
      <c r="D52" s="14" t="n">
        <f aca="false">E52+F52+G52+H52</f>
        <v>12116</v>
      </c>
      <c r="E52" s="16" t="n">
        <v>117</v>
      </c>
      <c r="F52" s="16" t="n">
        <v>7871</v>
      </c>
      <c r="G52" s="16" t="n">
        <v>944</v>
      </c>
      <c r="H52" s="20" t="n">
        <v>3184</v>
      </c>
    </row>
    <row r="53" customFormat="false" ht="15.75" hidden="false" customHeight="false" outlineLevel="0" collapsed="false">
      <c r="A53" s="19" t="s">
        <v>63</v>
      </c>
      <c r="B53" s="13" t="s">
        <v>59</v>
      </c>
      <c r="C53" s="14" t="n">
        <v>32148</v>
      </c>
      <c r="D53" s="14" t="n">
        <f aca="false">E53+F53+G53+H53</f>
        <v>31991</v>
      </c>
      <c r="E53" s="16" t="n">
        <v>1318</v>
      </c>
      <c r="F53" s="16" t="n">
        <v>11379</v>
      </c>
      <c r="G53" s="16" t="n">
        <v>10997</v>
      </c>
      <c r="H53" s="20" t="n">
        <v>8297</v>
      </c>
    </row>
    <row r="54" customFormat="false" ht="15.75" hidden="false" customHeight="false" outlineLevel="0" collapsed="false">
      <c r="A54" s="12" t="s">
        <v>64</v>
      </c>
      <c r="B54" s="13" t="s">
        <v>59</v>
      </c>
      <c r="C54" s="14" t="n">
        <v>68396</v>
      </c>
      <c r="D54" s="14" t="n">
        <f aca="false">E54+F54+G54+H54</f>
        <v>66428</v>
      </c>
      <c r="E54" s="16" t="n">
        <v>3337</v>
      </c>
      <c r="F54" s="16" t="n">
        <v>13419</v>
      </c>
      <c r="G54" s="16" t="n">
        <v>17875</v>
      </c>
      <c r="H54" s="20" t="n">
        <v>31797</v>
      </c>
    </row>
    <row r="55" customFormat="false" ht="15.75" hidden="false" customHeight="false" outlineLevel="0" collapsed="false">
      <c r="A55" s="19" t="s">
        <v>60</v>
      </c>
      <c r="B55" s="13" t="s">
        <v>59</v>
      </c>
      <c r="C55" s="14" t="n">
        <v>43902</v>
      </c>
      <c r="D55" s="14" t="n">
        <f aca="false">E55+F55+G55+H55</f>
        <v>42847</v>
      </c>
      <c r="E55" s="16" t="n">
        <v>1957</v>
      </c>
      <c r="F55" s="16" t="n">
        <v>7143</v>
      </c>
      <c r="G55" s="16" t="n">
        <v>10736</v>
      </c>
      <c r="H55" s="20" t="n">
        <v>23011</v>
      </c>
    </row>
    <row r="56" customFormat="false" ht="15.75" hidden="false" customHeight="false" outlineLevel="0" collapsed="false">
      <c r="A56" s="19" t="s">
        <v>61</v>
      </c>
      <c r="B56" s="13" t="s">
        <v>59</v>
      </c>
      <c r="C56" s="14" t="n">
        <v>6853</v>
      </c>
      <c r="D56" s="14" t="n">
        <f aca="false">E56+F56+G56+H56</f>
        <v>7216</v>
      </c>
      <c r="E56" s="16" t="n">
        <v>109</v>
      </c>
      <c r="F56" s="16" t="n">
        <v>1322</v>
      </c>
      <c r="G56" s="16" t="n">
        <v>1755</v>
      </c>
      <c r="H56" s="20" t="n">
        <v>4030</v>
      </c>
    </row>
    <row r="57" customFormat="false" ht="15.75" hidden="false" customHeight="false" outlineLevel="0" collapsed="false">
      <c r="A57" s="19" t="s">
        <v>62</v>
      </c>
      <c r="B57" s="13" t="s">
        <v>59</v>
      </c>
      <c r="C57" s="14" t="n">
        <v>4767</v>
      </c>
      <c r="D57" s="14" t="n">
        <f aca="false">E57+F57+G57+H57</f>
        <v>3829</v>
      </c>
      <c r="E57" s="16" t="n">
        <v>33</v>
      </c>
      <c r="F57" s="16" t="n">
        <v>2170</v>
      </c>
      <c r="G57" s="16" t="n">
        <v>436</v>
      </c>
      <c r="H57" s="20" t="n">
        <v>1190</v>
      </c>
    </row>
    <row r="58" customFormat="false" ht="15.75" hidden="false" customHeight="false" outlineLevel="0" collapsed="false">
      <c r="A58" s="19" t="s">
        <v>63</v>
      </c>
      <c r="B58" s="13" t="s">
        <v>59</v>
      </c>
      <c r="C58" s="14" t="n">
        <v>12874</v>
      </c>
      <c r="D58" s="14" t="n">
        <f aca="false">E58+F58+G58+H58</f>
        <v>12536</v>
      </c>
      <c r="E58" s="16" t="n">
        <v>1238</v>
      </c>
      <c r="F58" s="16" t="n">
        <v>2784</v>
      </c>
      <c r="G58" s="16" t="n">
        <v>4948</v>
      </c>
      <c r="H58" s="20" t="n">
        <v>3566</v>
      </c>
    </row>
    <row r="59" customFormat="false" ht="15.75" hidden="false" customHeight="false" outlineLevel="0" collapsed="false">
      <c r="A59" s="12" t="s">
        <v>65</v>
      </c>
      <c r="B59" s="13" t="s">
        <v>59</v>
      </c>
      <c r="C59" s="14" t="n">
        <v>1896</v>
      </c>
      <c r="D59" s="14" t="n">
        <f aca="false">E59+F59+G59+H59</f>
        <v>1075</v>
      </c>
      <c r="E59" s="16" t="n">
        <v>134</v>
      </c>
      <c r="F59" s="16" t="n">
        <v>311</v>
      </c>
      <c r="G59" s="16" t="n">
        <v>295</v>
      </c>
      <c r="H59" s="20" t="n">
        <v>335</v>
      </c>
    </row>
    <row r="60" customFormat="false" ht="15.75" hidden="false" customHeight="false" outlineLevel="0" collapsed="false">
      <c r="A60" s="17" t="s">
        <v>66</v>
      </c>
      <c r="B60" s="13" t="s">
        <v>59</v>
      </c>
      <c r="C60" s="14" t="n">
        <v>952</v>
      </c>
      <c r="D60" s="14" t="n">
        <f aca="false">E60+F60+G60+H60</f>
        <v>932</v>
      </c>
      <c r="E60" s="16" t="n">
        <v>130</v>
      </c>
      <c r="F60" s="16" t="n">
        <v>188</v>
      </c>
      <c r="G60" s="16" t="n">
        <v>287</v>
      </c>
      <c r="H60" s="20" t="n">
        <v>327</v>
      </c>
    </row>
    <row r="61" customFormat="false" ht="15.75" hidden="false" customHeight="false" outlineLevel="0" collapsed="false">
      <c r="A61" s="12" t="s">
        <v>67</v>
      </c>
      <c r="B61" s="13" t="s">
        <v>42</v>
      </c>
      <c r="C61" s="14" t="n">
        <v>9959</v>
      </c>
      <c r="D61" s="14" t="n">
        <f aca="false">E61+F61+G61+H61</f>
        <v>9876.7</v>
      </c>
      <c r="E61" s="16" t="n">
        <v>826</v>
      </c>
      <c r="F61" s="16" t="n">
        <v>1893.7</v>
      </c>
      <c r="G61" s="16" t="n">
        <v>3088</v>
      </c>
      <c r="H61" s="20" t="n">
        <v>4069</v>
      </c>
    </row>
    <row r="62" customFormat="false" ht="15.75" hidden="false" customHeight="false" outlineLevel="0" collapsed="false">
      <c r="A62" s="12" t="s">
        <v>68</v>
      </c>
      <c r="B62" s="13" t="s">
        <v>59</v>
      </c>
      <c r="C62" s="14" t="n">
        <v>1273</v>
      </c>
      <c r="D62" s="14" t="n">
        <f aca="false">E62+F62+G62+H62</f>
        <v>1694</v>
      </c>
      <c r="E62" s="16" t="n">
        <v>25</v>
      </c>
      <c r="F62" s="16" t="n">
        <v>919</v>
      </c>
      <c r="G62" s="16" t="n">
        <v>238</v>
      </c>
      <c r="H62" s="20" t="n">
        <v>512</v>
      </c>
    </row>
    <row r="63" customFormat="false" ht="15.75" hidden="false" customHeight="false" outlineLevel="0" collapsed="false">
      <c r="A63" s="12" t="s">
        <v>69</v>
      </c>
      <c r="B63" s="13" t="s">
        <v>59</v>
      </c>
      <c r="C63" s="14" t="n">
        <v>266</v>
      </c>
      <c r="D63" s="14" t="n">
        <f aca="false">E63+F63+G63+H63</f>
        <v>281</v>
      </c>
      <c r="E63" s="16" t="n">
        <v>38</v>
      </c>
      <c r="F63" s="16" t="n">
        <v>109</v>
      </c>
      <c r="G63" s="16" t="n">
        <v>49</v>
      </c>
      <c r="H63" s="20" t="n">
        <v>85</v>
      </c>
    </row>
    <row r="64" customFormat="false" ht="15.75" hidden="false" customHeight="false" outlineLevel="0" collapsed="false">
      <c r="A64" s="27" t="s">
        <v>70</v>
      </c>
      <c r="B64" s="28" t="s">
        <v>12</v>
      </c>
      <c r="C64" s="14" t="n">
        <v>43</v>
      </c>
      <c r="D64" s="14" t="n">
        <f aca="false">E64+F64+G64+H64</f>
        <v>11</v>
      </c>
      <c r="E64" s="29" t="n">
        <v>4</v>
      </c>
      <c r="F64" s="30" t="n">
        <v>7</v>
      </c>
      <c r="G64" s="29"/>
      <c r="H64" s="20"/>
    </row>
  </sheetData>
  <mergeCells count="6">
    <mergeCell ref="A1:H2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7" activeCellId="0" sqref="H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62"/>
  </cols>
  <sheetData>
    <row r="1" customFormat="false" ht="21" hidden="false" customHeight="false" outlineLevel="0" collapsed="false">
      <c r="A1" s="31" t="s">
        <v>71</v>
      </c>
      <c r="B1" s="31"/>
      <c r="C1" s="31"/>
      <c r="D1" s="31"/>
      <c r="E1" s="31"/>
      <c r="F1" s="31"/>
      <c r="G1" s="31"/>
      <c r="H1" s="31"/>
    </row>
    <row r="2" customFormat="false" ht="14.25" hidden="false" customHeight="true" outlineLevel="0" collapsed="false">
      <c r="A2" s="32" t="s">
        <v>1</v>
      </c>
      <c r="B2" s="33" t="s">
        <v>2</v>
      </c>
      <c r="C2" s="34" t="s">
        <v>3</v>
      </c>
      <c r="D2" s="34" t="s">
        <v>4</v>
      </c>
      <c r="E2" s="35"/>
      <c r="F2" s="35"/>
      <c r="G2" s="35"/>
      <c r="H2" s="35"/>
    </row>
    <row r="3" customFormat="false" ht="14.25" hidden="false" customHeight="true" outlineLevel="0" collapsed="false">
      <c r="A3" s="32"/>
      <c r="B3" s="33"/>
      <c r="C3" s="34"/>
      <c r="D3" s="34"/>
      <c r="E3" s="33" t="s">
        <v>5</v>
      </c>
      <c r="F3" s="33" t="s">
        <v>6</v>
      </c>
      <c r="G3" s="33" t="s">
        <v>7</v>
      </c>
      <c r="H3" s="36" t="s">
        <v>8</v>
      </c>
    </row>
    <row r="4" customFormat="false" ht="14.25" hidden="false" customHeight="false" outlineLevel="0" collapsed="false">
      <c r="A4" s="37" t="s">
        <v>72</v>
      </c>
      <c r="B4" s="38" t="s">
        <v>42</v>
      </c>
      <c r="C4" s="39" t="n">
        <v>241581</v>
      </c>
      <c r="D4" s="39" t="n">
        <f aca="false">E4+F4+G4+H4</f>
        <v>242779</v>
      </c>
      <c r="E4" s="40" t="n">
        <v>10438</v>
      </c>
      <c r="F4" s="40" t="n">
        <v>51931</v>
      </c>
      <c r="G4" s="40" t="n">
        <v>78768</v>
      </c>
      <c r="H4" s="40" t="n">
        <v>101642</v>
      </c>
    </row>
    <row r="5" customFormat="false" ht="15.75" hidden="false" customHeight="false" outlineLevel="0" collapsed="false">
      <c r="A5" s="41" t="s">
        <v>73</v>
      </c>
      <c r="B5" s="42" t="s">
        <v>42</v>
      </c>
      <c r="C5" s="39" t="n">
        <v>180413</v>
      </c>
      <c r="D5" s="39" t="n">
        <f aca="false">E5+F5+G5+H5</f>
        <v>182480</v>
      </c>
      <c r="E5" s="43" t="n">
        <v>7526</v>
      </c>
      <c r="F5" s="43" t="n">
        <v>39163</v>
      </c>
      <c r="G5" s="43" t="n">
        <v>55533</v>
      </c>
      <c r="H5" s="43" t="n">
        <v>80258</v>
      </c>
    </row>
    <row r="6" customFormat="false" ht="15.75" hidden="false" customHeight="false" outlineLevel="0" collapsed="false">
      <c r="A6" s="44" t="s">
        <v>74</v>
      </c>
      <c r="B6" s="42" t="s">
        <v>59</v>
      </c>
      <c r="C6" s="39" t="n">
        <v>777844</v>
      </c>
      <c r="D6" s="39" t="n">
        <f aca="false">E6+F6+G6+H6</f>
        <v>564601</v>
      </c>
      <c r="E6" s="45" t="n">
        <v>19482</v>
      </c>
      <c r="F6" s="45" t="n">
        <v>153097</v>
      </c>
      <c r="G6" s="46" t="n">
        <v>165874</v>
      </c>
      <c r="H6" s="46" t="n">
        <v>226148</v>
      </c>
    </row>
    <row r="7" customFormat="false" ht="14.25" hidden="false" customHeight="false" outlineLevel="0" collapsed="false">
      <c r="A7" s="44" t="s">
        <v>75</v>
      </c>
      <c r="B7" s="42" t="s">
        <v>42</v>
      </c>
      <c r="C7" s="39" t="n">
        <v>78103</v>
      </c>
      <c r="D7" s="39" t="n">
        <f aca="false">E7+F7+G7+H7</f>
        <v>77232</v>
      </c>
      <c r="E7" s="45" t="n">
        <v>2991</v>
      </c>
      <c r="F7" s="45" t="n">
        <v>16678</v>
      </c>
      <c r="G7" s="46" t="n">
        <v>23652</v>
      </c>
      <c r="H7" s="46" t="n">
        <v>33911</v>
      </c>
    </row>
    <row r="8" customFormat="false" ht="15.75" hidden="false" customHeight="false" outlineLevel="0" collapsed="false">
      <c r="A8" s="44" t="s">
        <v>76</v>
      </c>
      <c r="B8" s="42" t="s">
        <v>59</v>
      </c>
      <c r="C8" s="39" t="n">
        <v>104618</v>
      </c>
      <c r="D8" s="39" t="n">
        <f aca="false">E8+F8+G8+H8</f>
        <v>183464</v>
      </c>
      <c r="E8" s="45" t="n">
        <v>10700</v>
      </c>
      <c r="F8" s="45" t="n">
        <v>35492</v>
      </c>
      <c r="G8" s="46" t="n">
        <v>59098</v>
      </c>
      <c r="H8" s="46" t="n">
        <v>78174</v>
      </c>
    </row>
    <row r="9" customFormat="false" ht="15.75" hidden="false" customHeight="false" outlineLevel="0" collapsed="false">
      <c r="A9" s="47" t="s">
        <v>77</v>
      </c>
      <c r="B9" s="42" t="s">
        <v>59</v>
      </c>
      <c r="C9" s="39"/>
      <c r="D9" s="39"/>
      <c r="E9" s="48"/>
      <c r="F9" s="45"/>
      <c r="G9" s="45"/>
      <c r="H9" s="45"/>
    </row>
    <row r="10" customFormat="false" ht="15.75" hidden="false" customHeight="false" outlineLevel="0" collapsed="false">
      <c r="A10" s="47" t="s">
        <v>78</v>
      </c>
      <c r="B10" s="42" t="s">
        <v>59</v>
      </c>
      <c r="C10" s="39" t="n">
        <v>12168</v>
      </c>
      <c r="D10" s="39" t="n">
        <f aca="false">E10+F10+G10+H10</f>
        <v>46079</v>
      </c>
      <c r="E10" s="48"/>
      <c r="F10" s="46" t="n">
        <v>11671</v>
      </c>
      <c r="G10" s="46" t="n">
        <v>5329</v>
      </c>
      <c r="H10" s="46" t="n">
        <v>29079</v>
      </c>
    </row>
    <row r="11" customFormat="false" ht="15.75" hidden="false" customHeight="false" outlineLevel="0" collapsed="false">
      <c r="A11" s="44" t="s">
        <v>79</v>
      </c>
      <c r="B11" s="42" t="s">
        <v>59</v>
      </c>
      <c r="C11" s="39" t="n">
        <v>3</v>
      </c>
      <c r="D11" s="39" t="n">
        <f aca="false">E11+F11+G11+H11</f>
        <v>74</v>
      </c>
      <c r="E11" s="45"/>
      <c r="F11" s="45" t="n">
        <v>3</v>
      </c>
      <c r="G11" s="46"/>
      <c r="H11" s="46" t="n">
        <v>71</v>
      </c>
    </row>
    <row r="12" customFormat="false" ht="15.75" hidden="false" customHeight="false" outlineLevel="0" collapsed="false">
      <c r="A12" s="47" t="s">
        <v>80</v>
      </c>
      <c r="B12" s="42" t="s">
        <v>59</v>
      </c>
      <c r="C12" s="39"/>
      <c r="D12" s="39"/>
      <c r="E12" s="45"/>
      <c r="F12" s="45"/>
      <c r="G12" s="45"/>
      <c r="H12" s="45"/>
    </row>
    <row r="13" customFormat="false" ht="15.75" hidden="false" customHeight="false" outlineLevel="0" collapsed="false">
      <c r="A13" s="47" t="s">
        <v>81</v>
      </c>
      <c r="B13" s="42" t="s">
        <v>59</v>
      </c>
      <c r="C13" s="39" t="n">
        <v>90158</v>
      </c>
      <c r="D13" s="39" t="n">
        <f aca="false">E13+F13+G13+H13</f>
        <v>136745</v>
      </c>
      <c r="E13" s="45" t="n">
        <v>10450</v>
      </c>
      <c r="F13" s="45" t="n">
        <v>28750</v>
      </c>
      <c r="G13" s="46" t="n">
        <v>52598</v>
      </c>
      <c r="H13" s="46" t="n">
        <v>44947</v>
      </c>
    </row>
    <row r="14" customFormat="false" ht="14.25" hidden="false" customHeight="false" outlineLevel="0" collapsed="false">
      <c r="A14" s="44" t="s">
        <v>82</v>
      </c>
      <c r="B14" s="42" t="s">
        <v>42</v>
      </c>
      <c r="C14" s="39" t="n">
        <v>102310</v>
      </c>
      <c r="D14" s="39" t="n">
        <f aca="false">E14+F14+G14+H14</f>
        <v>105248</v>
      </c>
      <c r="E14" s="45" t="n">
        <v>4535</v>
      </c>
      <c r="F14" s="45" t="n">
        <v>22485</v>
      </c>
      <c r="G14" s="46" t="n">
        <v>31881</v>
      </c>
      <c r="H14" s="46" t="n">
        <v>46347</v>
      </c>
    </row>
    <row r="15" customFormat="false" ht="15.75" hidden="false" customHeight="false" outlineLevel="0" collapsed="false">
      <c r="A15" s="44" t="s">
        <v>83</v>
      </c>
      <c r="B15" s="42" t="s">
        <v>59</v>
      </c>
      <c r="C15" s="39" t="n">
        <v>673226</v>
      </c>
      <c r="D15" s="39" t="n">
        <f aca="false">E15+F15+G15+H15</f>
        <v>381137</v>
      </c>
      <c r="E15" s="46" t="n">
        <v>8782</v>
      </c>
      <c r="F15" s="46" t="n">
        <v>117605</v>
      </c>
      <c r="G15" s="46" t="n">
        <v>106776</v>
      </c>
      <c r="H15" s="46" t="n">
        <v>147974</v>
      </c>
    </row>
    <row r="16" customFormat="false" ht="15.75" hidden="false" customHeight="false" outlineLevel="0" collapsed="false">
      <c r="A16" s="47" t="s">
        <v>84</v>
      </c>
      <c r="B16" s="42" t="s">
        <v>59</v>
      </c>
      <c r="C16" s="39"/>
      <c r="D16" s="39"/>
      <c r="E16" s="45"/>
      <c r="F16" s="45"/>
      <c r="G16" s="45"/>
      <c r="H16" s="45"/>
    </row>
    <row r="17" customFormat="false" ht="15.75" hidden="false" customHeight="false" outlineLevel="0" collapsed="false">
      <c r="A17" s="47" t="s">
        <v>85</v>
      </c>
      <c r="B17" s="42" t="s">
        <v>59</v>
      </c>
      <c r="C17" s="39" t="n">
        <v>135080</v>
      </c>
      <c r="D17" s="39" t="n">
        <f aca="false">E17+F17+G17+H17</f>
        <v>68516</v>
      </c>
      <c r="E17" s="46" t="n">
        <v>14</v>
      </c>
      <c r="F17" s="46" t="n">
        <v>42603</v>
      </c>
      <c r="G17" s="46" t="n">
        <v>10538</v>
      </c>
      <c r="H17" s="46" t="n">
        <v>15361</v>
      </c>
    </row>
    <row r="18" customFormat="false" ht="15.75" hidden="false" customHeight="false" outlineLevel="0" collapsed="false">
      <c r="A18" s="44" t="s">
        <v>86</v>
      </c>
      <c r="B18" s="42" t="s">
        <v>59</v>
      </c>
      <c r="C18" s="39" t="n">
        <v>491990</v>
      </c>
      <c r="D18" s="39" t="n">
        <f aca="false">E18+F18+G18+H18</f>
        <v>278142</v>
      </c>
      <c r="E18" s="46" t="n">
        <v>7927</v>
      </c>
      <c r="F18" s="46" t="n">
        <v>58494</v>
      </c>
      <c r="G18" s="46" t="n">
        <v>87837</v>
      </c>
      <c r="H18" s="46" t="n">
        <v>123884</v>
      </c>
    </row>
    <row r="19" customFormat="false" ht="15.75" hidden="false" customHeight="false" outlineLevel="0" collapsed="false">
      <c r="A19" s="44" t="s">
        <v>87</v>
      </c>
      <c r="B19" s="42" t="s">
        <v>59</v>
      </c>
      <c r="C19" s="39"/>
      <c r="D19" s="39"/>
      <c r="E19" s="45"/>
      <c r="F19" s="45"/>
      <c r="G19" s="45"/>
      <c r="H19" s="45"/>
    </row>
    <row r="20" customFormat="false" ht="15.75" hidden="false" customHeight="false" outlineLevel="0" collapsed="false">
      <c r="A20" s="44" t="s">
        <v>88</v>
      </c>
      <c r="B20" s="42" t="s">
        <v>59</v>
      </c>
      <c r="C20" s="39" t="n">
        <v>876</v>
      </c>
      <c r="D20" s="39" t="n">
        <f aca="false">E20+F20+G20+H20</f>
        <v>739</v>
      </c>
      <c r="E20" s="45"/>
      <c r="F20" s="46" t="n">
        <v>543</v>
      </c>
      <c r="G20" s="45"/>
      <c r="H20" s="46" t="n">
        <v>196</v>
      </c>
    </row>
    <row r="21" customFormat="false" ht="15.75" hidden="false" customHeight="false" outlineLevel="0" collapsed="false">
      <c r="A21" s="44" t="s">
        <v>89</v>
      </c>
      <c r="B21" s="42" t="s">
        <v>59</v>
      </c>
      <c r="C21" s="39"/>
      <c r="D21" s="39"/>
      <c r="E21" s="45"/>
      <c r="F21" s="45"/>
      <c r="G21" s="45"/>
      <c r="H21" s="45"/>
    </row>
    <row r="22" customFormat="false" ht="15.75" hidden="false" customHeight="false" outlineLevel="0" collapsed="false">
      <c r="A22" s="47" t="s">
        <v>90</v>
      </c>
      <c r="B22" s="42" t="s">
        <v>59</v>
      </c>
      <c r="C22" s="39" t="n">
        <v>32590</v>
      </c>
      <c r="D22" s="39" t="n">
        <f aca="false">E22+F22+G22+H22</f>
        <v>25257</v>
      </c>
      <c r="E22" s="45" t="n">
        <v>1823</v>
      </c>
      <c r="F22" s="46" t="n">
        <v>6745</v>
      </c>
      <c r="G22" s="46" t="n">
        <v>8151</v>
      </c>
      <c r="H22" s="46" t="n">
        <v>8538</v>
      </c>
    </row>
    <row r="23" customFormat="false" ht="15.75" hidden="false" customHeight="false" outlineLevel="0" collapsed="false">
      <c r="A23" s="44" t="s">
        <v>91</v>
      </c>
      <c r="B23" s="42" t="s">
        <v>59</v>
      </c>
      <c r="C23" s="39" t="n">
        <v>9056</v>
      </c>
      <c r="D23" s="39" t="n">
        <f aca="false">E23+F23+G23+H23</f>
        <v>12834</v>
      </c>
      <c r="E23" s="45" t="n">
        <v>354</v>
      </c>
      <c r="F23" s="46" t="n">
        <v>2684</v>
      </c>
      <c r="G23" s="46" t="n">
        <v>4300</v>
      </c>
      <c r="H23" s="46" t="n">
        <v>5496</v>
      </c>
    </row>
    <row r="24" customFormat="false" ht="15.75" hidden="false" customHeight="false" outlineLevel="0" collapsed="false">
      <c r="A24" s="44" t="s">
        <v>92</v>
      </c>
      <c r="B24" s="42" t="s">
        <v>59</v>
      </c>
      <c r="C24" s="39" t="n">
        <v>23534</v>
      </c>
      <c r="D24" s="39" t="n">
        <f aca="false">E24+F24+G24+H24</f>
        <v>12423</v>
      </c>
      <c r="E24" s="45" t="n">
        <v>1469</v>
      </c>
      <c r="F24" s="46" t="n">
        <v>4061</v>
      </c>
      <c r="G24" s="46" t="n">
        <v>3851</v>
      </c>
      <c r="H24" s="46" t="n">
        <v>3042</v>
      </c>
    </row>
    <row r="25" customFormat="false" ht="15.75" hidden="false" customHeight="false" outlineLevel="0" collapsed="false">
      <c r="A25" s="47" t="s">
        <v>93</v>
      </c>
      <c r="B25" s="42" t="s">
        <v>59</v>
      </c>
      <c r="C25" s="39" t="n">
        <v>10741</v>
      </c>
      <c r="D25" s="39" t="n">
        <f aca="false">E25+F25+G25+H25</f>
        <v>7441</v>
      </c>
      <c r="E25" s="46"/>
      <c r="F25" s="46" t="n">
        <v>3837</v>
      </c>
      <c r="G25" s="46" t="n">
        <v>729</v>
      </c>
      <c r="H25" s="46" t="n">
        <v>2875</v>
      </c>
    </row>
    <row r="26" customFormat="false" ht="15.75" hidden="false" customHeight="false" outlineLevel="0" collapsed="false">
      <c r="A26" s="44" t="s">
        <v>94</v>
      </c>
      <c r="B26" s="42" t="s">
        <v>59</v>
      </c>
      <c r="C26" s="39" t="n">
        <v>10741</v>
      </c>
      <c r="D26" s="39" t="n">
        <f aca="false">E26+F26+G26+H26</f>
        <v>7441</v>
      </c>
      <c r="E26" s="45"/>
      <c r="F26" s="46" t="n">
        <v>3837</v>
      </c>
      <c r="G26" s="46" t="n">
        <v>729</v>
      </c>
      <c r="H26" s="46" t="n">
        <v>2875</v>
      </c>
    </row>
    <row r="27" customFormat="false" ht="15.75" hidden="false" customHeight="false" outlineLevel="0" collapsed="false">
      <c r="A27" s="41" t="s">
        <v>95</v>
      </c>
      <c r="B27" s="42" t="s">
        <v>42</v>
      </c>
      <c r="C27" s="39" t="n">
        <v>6962</v>
      </c>
      <c r="D27" s="39" t="n">
        <f aca="false">E27+F27+G27+H27</f>
        <v>7038</v>
      </c>
      <c r="E27" s="45"/>
      <c r="F27" s="48" t="n">
        <v>5459</v>
      </c>
      <c r="G27" s="46" t="n">
        <v>441</v>
      </c>
      <c r="H27" s="46" t="n">
        <v>1138</v>
      </c>
    </row>
    <row r="28" customFormat="false" ht="15.75" hidden="false" customHeight="false" outlineLevel="0" collapsed="false">
      <c r="A28" s="44" t="s">
        <v>96</v>
      </c>
      <c r="B28" s="42" t="s">
        <v>59</v>
      </c>
      <c r="C28" s="39" t="n">
        <v>3590</v>
      </c>
      <c r="D28" s="39" t="n">
        <f aca="false">E28+F28+G28+H28</f>
        <v>8463</v>
      </c>
      <c r="E28" s="45"/>
      <c r="F28" s="48" t="n">
        <v>6631</v>
      </c>
      <c r="G28" s="46" t="n">
        <v>544</v>
      </c>
      <c r="H28" s="46" t="n">
        <v>1288</v>
      </c>
    </row>
    <row r="29" customFormat="false" ht="15.75" hidden="false" customHeight="false" outlineLevel="0" collapsed="false">
      <c r="A29" s="44" t="s">
        <v>97</v>
      </c>
      <c r="B29" s="42" t="s">
        <v>59</v>
      </c>
      <c r="C29" s="39" t="n">
        <v>1581</v>
      </c>
      <c r="D29" s="39" t="n">
        <f aca="false">E29+F29+G29+H29</f>
        <v>1287</v>
      </c>
      <c r="E29" s="45"/>
      <c r="F29" s="48" t="n">
        <v>911</v>
      </c>
      <c r="G29" s="46" t="n">
        <v>372</v>
      </c>
      <c r="H29" s="46" t="n">
        <v>4</v>
      </c>
    </row>
    <row r="30" customFormat="false" ht="15.75" hidden="false" customHeight="false" outlineLevel="0" collapsed="false">
      <c r="A30" s="44" t="s">
        <v>98</v>
      </c>
      <c r="B30" s="42" t="s">
        <v>59</v>
      </c>
      <c r="C30" s="39" t="n">
        <v>1629</v>
      </c>
      <c r="D30" s="39" t="n">
        <f aca="false">E30+F30+G30+H30</f>
        <v>6758</v>
      </c>
      <c r="E30" s="45"/>
      <c r="F30" s="48" t="n">
        <v>5476</v>
      </c>
      <c r="G30" s="46" t="n">
        <v>70</v>
      </c>
      <c r="H30" s="46" t="n">
        <v>1212</v>
      </c>
    </row>
    <row r="31" customFormat="false" ht="15.75" hidden="false" customHeight="false" outlineLevel="0" collapsed="false">
      <c r="A31" s="44" t="s">
        <v>99</v>
      </c>
      <c r="B31" s="42" t="s">
        <v>59</v>
      </c>
      <c r="C31" s="39" t="n">
        <v>380</v>
      </c>
      <c r="D31" s="39" t="n">
        <f aca="false">E31+F31+G31+H31</f>
        <v>313</v>
      </c>
      <c r="E31" s="45"/>
      <c r="F31" s="48" t="n">
        <v>221</v>
      </c>
      <c r="G31" s="46" t="n">
        <v>20</v>
      </c>
      <c r="H31" s="46" t="n">
        <v>72</v>
      </c>
    </row>
    <row r="32" customFormat="false" ht="14.25" hidden="false" customHeight="false" outlineLevel="0" collapsed="false">
      <c r="A32" s="41" t="s">
        <v>100</v>
      </c>
      <c r="B32" s="42" t="s">
        <v>42</v>
      </c>
      <c r="C32" s="39"/>
      <c r="D32" s="39"/>
      <c r="E32" s="45"/>
      <c r="F32" s="45"/>
      <c r="G32" s="45"/>
      <c r="H32" s="45"/>
    </row>
    <row r="33" customFormat="false" ht="15.75" hidden="false" customHeight="false" outlineLevel="0" collapsed="false">
      <c r="A33" s="44" t="s">
        <v>101</v>
      </c>
      <c r="B33" s="42" t="s">
        <v>59</v>
      </c>
      <c r="C33" s="39"/>
      <c r="D33" s="39"/>
      <c r="E33" s="45"/>
      <c r="F33" s="45"/>
      <c r="G33" s="45"/>
      <c r="H33" s="45"/>
    </row>
    <row r="34" customFormat="false" ht="14.25" hidden="false" customHeight="false" outlineLevel="0" collapsed="false">
      <c r="A34" s="41" t="s">
        <v>102</v>
      </c>
      <c r="B34" s="42" t="s">
        <v>42</v>
      </c>
      <c r="C34" s="39" t="n">
        <v>11</v>
      </c>
      <c r="D34" s="39" t="n">
        <f aca="false">E34+F34+G34+H34</f>
        <v>11</v>
      </c>
      <c r="E34" s="45"/>
      <c r="F34" s="46" t="n">
        <v>4</v>
      </c>
      <c r="G34" s="46" t="n">
        <v>7</v>
      </c>
      <c r="H34" s="45"/>
    </row>
    <row r="35" customFormat="false" ht="15.75" hidden="false" customHeight="false" outlineLevel="0" collapsed="false">
      <c r="A35" s="44" t="s">
        <v>103</v>
      </c>
      <c r="B35" s="42" t="s">
        <v>59</v>
      </c>
      <c r="C35" s="39" t="n">
        <v>11</v>
      </c>
      <c r="D35" s="39" t="n">
        <f aca="false">E35+F35+G35+H35</f>
        <v>11</v>
      </c>
      <c r="E35" s="45"/>
      <c r="F35" s="46" t="n">
        <v>4</v>
      </c>
      <c r="G35" s="46" t="n">
        <v>7</v>
      </c>
      <c r="H35" s="45"/>
    </row>
    <row r="36" customFormat="false" ht="15.75" hidden="false" customHeight="false" outlineLevel="0" collapsed="false">
      <c r="A36" s="47" t="s">
        <v>104</v>
      </c>
      <c r="B36" s="42" t="s">
        <v>59</v>
      </c>
      <c r="C36" s="39"/>
      <c r="D36" s="39" t="n">
        <v>0</v>
      </c>
      <c r="E36" s="45"/>
      <c r="F36" s="46"/>
      <c r="G36" s="45"/>
      <c r="H36" s="45"/>
    </row>
    <row r="37" customFormat="false" ht="14.25" hidden="false" customHeight="false" outlineLevel="0" collapsed="false">
      <c r="A37" s="41" t="s">
        <v>105</v>
      </c>
      <c r="B37" s="42" t="s">
        <v>42</v>
      </c>
      <c r="C37" s="39" t="n">
        <v>249</v>
      </c>
      <c r="D37" s="39" t="n">
        <f aca="false">E37+F37+G37+H37</f>
        <v>262</v>
      </c>
      <c r="E37" s="45"/>
      <c r="F37" s="46" t="n">
        <v>9</v>
      </c>
      <c r="G37" s="45" t="n">
        <v>237</v>
      </c>
      <c r="H37" s="46" t="n">
        <v>16</v>
      </c>
    </row>
    <row r="38" customFormat="false" ht="15.75" hidden="false" customHeight="false" outlineLevel="0" collapsed="false">
      <c r="A38" s="44" t="s">
        <v>106</v>
      </c>
      <c r="B38" s="42" t="s">
        <v>59</v>
      </c>
      <c r="C38" s="39" t="n">
        <v>7183</v>
      </c>
      <c r="D38" s="39" t="n">
        <f aca="false">E38+F38+G38+H38</f>
        <v>5600</v>
      </c>
      <c r="E38" s="45"/>
      <c r="F38" s="46" t="n">
        <v>307</v>
      </c>
      <c r="G38" s="46" t="n">
        <v>4382</v>
      </c>
      <c r="H38" s="46" t="n">
        <v>911</v>
      </c>
    </row>
    <row r="39" customFormat="false" ht="14.25" hidden="false" customHeight="false" outlineLevel="0" collapsed="false">
      <c r="A39" s="41" t="s">
        <v>107</v>
      </c>
      <c r="B39" s="42" t="s">
        <v>42</v>
      </c>
      <c r="C39" s="39" t="n">
        <v>7166</v>
      </c>
      <c r="D39" s="39" t="n">
        <f aca="false">E39+F39+G39+H39</f>
        <v>6797</v>
      </c>
      <c r="E39" s="46" t="n">
        <v>29</v>
      </c>
      <c r="F39" s="46" t="n">
        <v>372</v>
      </c>
      <c r="G39" s="46" t="n">
        <v>2777</v>
      </c>
      <c r="H39" s="46" t="n">
        <v>3619</v>
      </c>
    </row>
    <row r="40" customFormat="false" ht="15.75" hidden="false" customHeight="false" outlineLevel="0" collapsed="false">
      <c r="A40" s="44" t="s">
        <v>108</v>
      </c>
      <c r="B40" s="42" t="s">
        <v>59</v>
      </c>
      <c r="C40" s="39" t="n">
        <v>17446</v>
      </c>
      <c r="D40" s="39" t="n">
        <f aca="false">E40+F40+G40+H40</f>
        <v>11819</v>
      </c>
      <c r="E40" s="46" t="n">
        <v>32</v>
      </c>
      <c r="F40" s="46" t="n">
        <v>662</v>
      </c>
      <c r="G40" s="46" t="n">
        <v>5894</v>
      </c>
      <c r="H40" s="46" t="n">
        <v>5231</v>
      </c>
    </row>
    <row r="41" customFormat="false" ht="15.75" hidden="false" customHeight="false" outlineLevel="0" collapsed="false">
      <c r="A41" s="47" t="s">
        <v>109</v>
      </c>
      <c r="B41" s="42" t="s">
        <v>42</v>
      </c>
      <c r="C41" s="39" t="n">
        <v>5978</v>
      </c>
      <c r="D41" s="39" t="n">
        <f aca="false">E41+F41+G41+H41</f>
        <v>5613</v>
      </c>
      <c r="E41" s="45"/>
      <c r="F41" s="46" t="n">
        <v>133</v>
      </c>
      <c r="G41" s="46" t="n">
        <v>2206</v>
      </c>
      <c r="H41" s="46" t="n">
        <v>3274</v>
      </c>
    </row>
    <row r="42" customFormat="false" ht="15.75" hidden="false" customHeight="false" outlineLevel="0" collapsed="false">
      <c r="A42" s="44" t="s">
        <v>110</v>
      </c>
      <c r="B42" s="42" t="s">
        <v>59</v>
      </c>
      <c r="C42" s="39" t="n">
        <v>15329</v>
      </c>
      <c r="D42" s="39" t="n">
        <f aca="false">E42+F42+G42+H42</f>
        <v>9856</v>
      </c>
      <c r="E42" s="49"/>
      <c r="F42" s="46" t="n">
        <v>211</v>
      </c>
      <c r="G42" s="46" t="n">
        <v>4936</v>
      </c>
      <c r="H42" s="46" t="n">
        <v>4709</v>
      </c>
    </row>
    <row r="43" customFormat="false" ht="14.25" hidden="false" customHeight="false" outlineLevel="0" collapsed="false">
      <c r="A43" s="41" t="s">
        <v>111</v>
      </c>
      <c r="B43" s="42" t="s">
        <v>42</v>
      </c>
      <c r="C43" s="39" t="n">
        <v>470</v>
      </c>
      <c r="D43" s="39" t="n">
        <f aca="false">E43+F43+G43+H43</f>
        <v>586</v>
      </c>
      <c r="E43" s="45"/>
      <c r="F43" s="46" t="n">
        <v>448</v>
      </c>
      <c r="G43" s="46" t="n">
        <v>10</v>
      </c>
      <c r="H43" s="46" t="n">
        <v>128</v>
      </c>
    </row>
    <row r="44" customFormat="false" ht="14.25" hidden="false" customHeight="false" outlineLevel="0" collapsed="false">
      <c r="A44" s="41" t="s">
        <v>112</v>
      </c>
      <c r="B44" s="42" t="s">
        <v>42</v>
      </c>
      <c r="C44" s="39" t="n">
        <v>19079</v>
      </c>
      <c r="D44" s="39" t="n">
        <f aca="false">E44+F44+G44+H44</f>
        <v>18858</v>
      </c>
      <c r="E44" s="45" t="n">
        <v>1879</v>
      </c>
      <c r="F44" s="46" t="n">
        <v>4150</v>
      </c>
      <c r="G44" s="46" t="n">
        <v>7355</v>
      </c>
      <c r="H44" s="46" t="n">
        <v>5474</v>
      </c>
    </row>
    <row r="45" customFormat="false" ht="15.75" hidden="false" customHeight="false" outlineLevel="0" collapsed="false">
      <c r="A45" s="44" t="s">
        <v>113</v>
      </c>
      <c r="B45" s="42" t="s">
        <v>59</v>
      </c>
      <c r="C45" s="39" t="n">
        <v>504353</v>
      </c>
      <c r="D45" s="39" t="n">
        <f aca="false">E45+F45+G45+H45</f>
        <v>457709</v>
      </c>
      <c r="E45" s="45" t="n">
        <v>64765</v>
      </c>
      <c r="F45" s="46" t="n">
        <v>134881</v>
      </c>
      <c r="G45" s="46" t="n">
        <v>153228</v>
      </c>
      <c r="H45" s="46" t="n">
        <v>104835</v>
      </c>
    </row>
    <row r="46" customFormat="false" ht="14.25" hidden="false" customHeight="false" outlineLevel="0" collapsed="false">
      <c r="A46" s="41" t="s">
        <v>114</v>
      </c>
      <c r="B46" s="42" t="s">
        <v>42</v>
      </c>
      <c r="C46" s="39" t="n">
        <v>26750</v>
      </c>
      <c r="D46" s="39" t="n">
        <f aca="false">E46+F46+G46+H46</f>
        <v>26461</v>
      </c>
      <c r="E46" s="45" t="n">
        <v>982</v>
      </c>
      <c r="F46" s="46" t="n">
        <v>2151</v>
      </c>
      <c r="G46" s="46" t="n">
        <v>12345</v>
      </c>
      <c r="H46" s="46" t="n">
        <v>10983</v>
      </c>
    </row>
    <row r="47" customFormat="false" ht="15.75" hidden="false" customHeight="false" outlineLevel="0" collapsed="false">
      <c r="A47" s="44" t="s">
        <v>115</v>
      </c>
      <c r="B47" s="42" t="s">
        <v>59</v>
      </c>
      <c r="C47" s="39" t="n">
        <v>489</v>
      </c>
      <c r="D47" s="39" t="n">
        <f aca="false">E47+F47+G47+H47</f>
        <v>448</v>
      </c>
      <c r="E47" s="46" t="n">
        <v>43</v>
      </c>
      <c r="F47" s="46" t="n">
        <v>202</v>
      </c>
      <c r="G47" s="46" t="n">
        <v>117</v>
      </c>
      <c r="H47" s="46" t="n">
        <v>86</v>
      </c>
    </row>
    <row r="48" customFormat="false" ht="15.75" hidden="false" customHeight="false" outlineLevel="0" collapsed="false">
      <c r="A48" s="50" t="s">
        <v>116</v>
      </c>
      <c r="B48" s="51" t="s">
        <v>59</v>
      </c>
      <c r="C48" s="39" t="n">
        <v>21710</v>
      </c>
      <c r="D48" s="39" t="n">
        <f aca="false">E48+F48+G48+H48</f>
        <v>29529</v>
      </c>
      <c r="E48" s="52" t="n">
        <v>1163</v>
      </c>
      <c r="F48" s="52" t="n">
        <v>9845</v>
      </c>
      <c r="G48" s="52" t="n">
        <v>9983</v>
      </c>
      <c r="H48" s="52" t="n">
        <v>8538</v>
      </c>
    </row>
    <row r="49" customFormat="false" ht="14.25" hidden="false" customHeight="false" outlineLevel="0" collapsed="false">
      <c r="D49" s="39"/>
    </row>
  </sheetData>
  <mergeCells count="6">
    <mergeCell ref="A1:H1"/>
    <mergeCell ref="A2:A3"/>
    <mergeCell ref="B2:B3"/>
    <mergeCell ref="C2:C3"/>
    <mergeCell ref="D2:D3"/>
    <mergeCell ref="E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99"/>
  </cols>
  <sheetData>
    <row r="1" customFormat="false" ht="21" hidden="false" customHeight="false" outlineLevel="0" collapsed="false">
      <c r="A1" s="53" t="s">
        <v>117</v>
      </c>
      <c r="B1" s="53"/>
      <c r="C1" s="53"/>
      <c r="D1" s="53"/>
      <c r="E1" s="53"/>
      <c r="F1" s="53"/>
      <c r="G1" s="53"/>
      <c r="H1" s="53"/>
    </row>
    <row r="2" customFormat="false" ht="14.25" hidden="false" customHeight="true" outlineLevel="0" collapsed="false">
      <c r="A2" s="54" t="s">
        <v>1</v>
      </c>
      <c r="B2" s="55" t="s">
        <v>2</v>
      </c>
      <c r="C2" s="56" t="s">
        <v>3</v>
      </c>
      <c r="D2" s="56" t="s">
        <v>4</v>
      </c>
      <c r="E2" s="57"/>
      <c r="F2" s="57"/>
      <c r="G2" s="57"/>
      <c r="H2" s="57"/>
    </row>
    <row r="3" customFormat="false" ht="14.25" hidden="false" customHeight="true" outlineLevel="0" collapsed="false">
      <c r="A3" s="54"/>
      <c r="B3" s="55"/>
      <c r="C3" s="56"/>
      <c r="D3" s="56"/>
      <c r="E3" s="55" t="s">
        <v>5</v>
      </c>
      <c r="F3" s="55" t="s">
        <v>6</v>
      </c>
      <c r="G3" s="55" t="s">
        <v>7</v>
      </c>
      <c r="H3" s="58" t="s">
        <v>8</v>
      </c>
    </row>
    <row r="4" customFormat="false" ht="14.25" hidden="false" customHeight="false" outlineLevel="0" collapsed="false">
      <c r="A4" s="59" t="s">
        <v>118</v>
      </c>
      <c r="B4" s="60"/>
      <c r="C4" s="61"/>
      <c r="D4" s="61"/>
      <c r="E4" s="61"/>
      <c r="F4" s="61"/>
      <c r="G4" s="61"/>
      <c r="H4" s="61"/>
    </row>
    <row r="5" customFormat="false" ht="15.75" hidden="false" customHeight="false" outlineLevel="0" collapsed="false">
      <c r="A5" s="62" t="s">
        <v>119</v>
      </c>
      <c r="B5" s="63" t="s">
        <v>59</v>
      </c>
      <c r="C5" s="64" t="n">
        <v>153</v>
      </c>
      <c r="D5" s="64" t="n">
        <f aca="false">E5+F5+G5+H5</f>
        <v>176</v>
      </c>
      <c r="E5" s="65" t="n">
        <v>9</v>
      </c>
      <c r="F5" s="65" t="n">
        <v>48</v>
      </c>
      <c r="G5" s="66" t="n">
        <v>45</v>
      </c>
      <c r="H5" s="66" t="n">
        <v>74</v>
      </c>
    </row>
    <row r="6" customFormat="false" ht="14.25" hidden="false" customHeight="false" outlineLevel="0" collapsed="false">
      <c r="A6" s="62" t="s">
        <v>120</v>
      </c>
      <c r="B6" s="63" t="s">
        <v>59</v>
      </c>
      <c r="C6" s="64" t="n">
        <v>156</v>
      </c>
      <c r="D6" s="64" t="n">
        <f aca="false">E6+F6+G6+H6</f>
        <v>53</v>
      </c>
      <c r="E6" s="65"/>
      <c r="F6" s="65" t="n">
        <v>19</v>
      </c>
      <c r="G6" s="65" t="n">
        <v>2</v>
      </c>
      <c r="H6" s="66" t="n">
        <v>32</v>
      </c>
    </row>
    <row r="7" customFormat="false" ht="14.25" hidden="false" customHeight="false" outlineLevel="0" collapsed="false">
      <c r="A7" s="62" t="s">
        <v>121</v>
      </c>
      <c r="B7" s="63" t="s">
        <v>59</v>
      </c>
      <c r="C7" s="64" t="n">
        <v>14</v>
      </c>
      <c r="D7" s="64" t="n">
        <f aca="false">E7+F7+G7+H7</f>
        <v>98</v>
      </c>
      <c r="E7" s="65"/>
      <c r="F7" s="65" t="n">
        <v>3</v>
      </c>
      <c r="G7" s="65"/>
      <c r="H7" s="65" t="n">
        <v>95</v>
      </c>
    </row>
    <row r="8" customFormat="false" ht="15.75" hidden="false" customHeight="false" outlineLevel="0" collapsed="false">
      <c r="A8" s="62" t="s">
        <v>122</v>
      </c>
      <c r="B8" s="63" t="s">
        <v>59</v>
      </c>
      <c r="C8" s="64" t="n">
        <v>214</v>
      </c>
      <c r="D8" s="64" t="n">
        <f aca="false">E8+F8+G8+H8</f>
        <v>212</v>
      </c>
      <c r="E8" s="65"/>
      <c r="F8" s="66" t="n">
        <v>46</v>
      </c>
      <c r="G8" s="65" t="n">
        <v>6</v>
      </c>
      <c r="H8" s="66" t="n">
        <v>160</v>
      </c>
    </row>
    <row r="9" customFormat="false" ht="15.75" hidden="false" customHeight="false" outlineLevel="0" collapsed="false">
      <c r="A9" s="62" t="s">
        <v>123</v>
      </c>
      <c r="B9" s="63" t="s">
        <v>59</v>
      </c>
      <c r="C9" s="64" t="n">
        <v>2691</v>
      </c>
      <c r="D9" s="64" t="n">
        <f aca="false">E9+F9+G9+H9</f>
        <v>2642</v>
      </c>
      <c r="E9" s="65" t="n">
        <v>2</v>
      </c>
      <c r="F9" s="66" t="n">
        <v>119</v>
      </c>
      <c r="G9" s="66" t="n">
        <v>562</v>
      </c>
      <c r="H9" s="66" t="n">
        <v>1959</v>
      </c>
    </row>
    <row r="10" customFormat="false" ht="15.75" hidden="false" customHeight="false" outlineLevel="0" collapsed="false">
      <c r="A10" s="62" t="s">
        <v>124</v>
      </c>
      <c r="B10" s="63" t="s">
        <v>59</v>
      </c>
      <c r="C10" s="64" t="n">
        <v>611</v>
      </c>
      <c r="D10" s="64" t="n">
        <f aca="false">E10+F10+G10+H10</f>
        <v>531</v>
      </c>
      <c r="E10" s="65"/>
      <c r="F10" s="66" t="n">
        <v>37</v>
      </c>
      <c r="G10" s="66" t="n">
        <v>120</v>
      </c>
      <c r="H10" s="66" t="n">
        <v>374</v>
      </c>
    </row>
    <row r="11" customFormat="false" ht="15.75" hidden="false" customHeight="false" outlineLevel="0" collapsed="false">
      <c r="A11" s="62" t="s">
        <v>125</v>
      </c>
      <c r="B11" s="63" t="s">
        <v>59</v>
      </c>
      <c r="C11" s="64" t="n">
        <v>101</v>
      </c>
      <c r="D11" s="64" t="n">
        <f aca="false">E11+F11+G11+H11</f>
        <v>97</v>
      </c>
      <c r="E11" s="65"/>
      <c r="F11" s="65"/>
      <c r="G11" s="65"/>
      <c r="H11" s="66" t="n">
        <v>97</v>
      </c>
    </row>
    <row r="12" customFormat="false" ht="15.75" hidden="false" customHeight="false" outlineLevel="0" collapsed="false">
      <c r="A12" s="62" t="s">
        <v>126</v>
      </c>
      <c r="B12" s="63" t="s">
        <v>59</v>
      </c>
      <c r="C12" s="64" t="n">
        <v>351</v>
      </c>
      <c r="D12" s="64" t="n">
        <f aca="false">E12+F12+G12+H12</f>
        <v>58</v>
      </c>
      <c r="E12" s="65"/>
      <c r="F12" s="66" t="n">
        <v>58</v>
      </c>
      <c r="G12" s="66"/>
      <c r="H12" s="66"/>
    </row>
    <row r="13" customFormat="false" ht="14.25" hidden="false" customHeight="false" outlineLevel="0" collapsed="false">
      <c r="A13" s="62" t="s">
        <v>127</v>
      </c>
      <c r="B13" s="63" t="s">
        <v>59</v>
      </c>
      <c r="C13" s="64"/>
      <c r="D13" s="64"/>
      <c r="E13" s="66"/>
      <c r="F13" s="66"/>
      <c r="G13" s="66"/>
      <c r="H13" s="66"/>
    </row>
    <row r="14" customFormat="false" ht="15.75" hidden="false" customHeight="false" outlineLevel="0" collapsed="false">
      <c r="A14" s="62" t="s">
        <v>128</v>
      </c>
      <c r="B14" s="63" t="s">
        <v>59</v>
      </c>
      <c r="C14" s="64" t="n">
        <v>12533</v>
      </c>
      <c r="D14" s="64" t="n">
        <f aca="false">E14+F14+G14+H14</f>
        <v>5201</v>
      </c>
      <c r="E14" s="65"/>
      <c r="F14" s="66" t="n">
        <v>4002</v>
      </c>
      <c r="G14" s="66" t="n">
        <v>12</v>
      </c>
      <c r="H14" s="66" t="n">
        <v>1187</v>
      </c>
    </row>
    <row r="15" customFormat="false" ht="15.75" hidden="false" customHeight="false" outlineLevel="0" collapsed="false">
      <c r="A15" s="62" t="s">
        <v>129</v>
      </c>
      <c r="B15" s="63" t="s">
        <v>130</v>
      </c>
      <c r="C15" s="64" t="n">
        <v>64331</v>
      </c>
      <c r="D15" s="64" t="n">
        <f aca="false">E15+F15+G15+H15</f>
        <v>58111</v>
      </c>
      <c r="E15" s="66"/>
      <c r="F15" s="66" t="n">
        <v>21931</v>
      </c>
      <c r="G15" s="66" t="n">
        <v>13284</v>
      </c>
      <c r="H15" s="66" t="n">
        <v>22896</v>
      </c>
    </row>
    <row r="16" customFormat="false" ht="15.75" hidden="false" customHeight="false" outlineLevel="0" collapsed="false">
      <c r="A16" s="67" t="s">
        <v>131</v>
      </c>
      <c r="B16" s="68" t="s">
        <v>132</v>
      </c>
      <c r="C16" s="64" t="n">
        <v>1200</v>
      </c>
      <c r="D16" s="64" t="n">
        <f aca="false">E16+F16+G16+H16</f>
        <v>920.8</v>
      </c>
      <c r="E16" s="69"/>
      <c r="F16" s="69" t="n">
        <v>731.4</v>
      </c>
      <c r="G16" s="69" t="n">
        <v>189.4</v>
      </c>
      <c r="H16" s="69"/>
    </row>
  </sheetData>
  <mergeCells count="6">
    <mergeCell ref="A1:H1"/>
    <mergeCell ref="A2:A3"/>
    <mergeCell ref="B2:B3"/>
    <mergeCell ref="C2:C3"/>
    <mergeCell ref="D2:D3"/>
    <mergeCell ref="E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49"/>
  </cols>
  <sheetData>
    <row r="1" customFormat="false" ht="21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</row>
    <row r="2" customFormat="false" ht="14.25" hidden="false" customHeight="true" outlineLevel="0" collapsed="false">
      <c r="A2" s="71" t="s">
        <v>1</v>
      </c>
      <c r="B2" s="72" t="s">
        <v>2</v>
      </c>
      <c r="C2" s="73" t="s">
        <v>3</v>
      </c>
      <c r="D2" s="73" t="s">
        <v>4</v>
      </c>
      <c r="E2" s="74"/>
      <c r="F2" s="74"/>
      <c r="G2" s="74"/>
      <c r="H2" s="74"/>
    </row>
    <row r="3" customFormat="false" ht="14.25" hidden="false" customHeight="true" outlineLevel="0" collapsed="false">
      <c r="A3" s="71"/>
      <c r="B3" s="72"/>
      <c r="C3" s="73"/>
      <c r="D3" s="73"/>
      <c r="E3" s="72" t="s">
        <v>5</v>
      </c>
      <c r="F3" s="72" t="s">
        <v>6</v>
      </c>
      <c r="G3" s="72" t="s">
        <v>7</v>
      </c>
      <c r="H3" s="75" t="s">
        <v>8</v>
      </c>
    </row>
    <row r="4" customFormat="false" ht="14.25" hidden="false" customHeight="false" outlineLevel="0" collapsed="false">
      <c r="A4" s="76" t="s">
        <v>134</v>
      </c>
      <c r="B4" s="77" t="s">
        <v>59</v>
      </c>
      <c r="C4" s="78" t="n">
        <v>21710</v>
      </c>
      <c r="D4" s="78" t="n">
        <f aca="false">E4+F4+G4+H4</f>
        <v>23159</v>
      </c>
      <c r="E4" s="79" t="n">
        <v>898</v>
      </c>
      <c r="F4" s="79" t="n">
        <v>5047</v>
      </c>
      <c r="G4" s="79" t="n">
        <v>8887</v>
      </c>
      <c r="H4" s="79" t="n">
        <v>8327</v>
      </c>
    </row>
    <row r="5" customFormat="false" ht="15.75" hidden="false" customHeight="false" outlineLevel="0" collapsed="false">
      <c r="A5" s="80" t="s">
        <v>135</v>
      </c>
      <c r="B5" s="81" t="s">
        <v>59</v>
      </c>
      <c r="C5" s="78"/>
      <c r="D5" s="78"/>
      <c r="E5" s="82"/>
      <c r="F5" s="82"/>
      <c r="G5" s="82"/>
      <c r="H5" s="83"/>
    </row>
    <row r="6" customFormat="false" ht="15.75" hidden="false" customHeight="false" outlineLevel="0" collapsed="false">
      <c r="A6" s="84" t="s">
        <v>136</v>
      </c>
      <c r="B6" s="81" t="s">
        <v>59</v>
      </c>
      <c r="C6" s="78" t="n">
        <v>1520</v>
      </c>
      <c r="D6" s="78" t="n">
        <f aca="false">E6+F6+G6+H6</f>
        <v>623</v>
      </c>
      <c r="E6" s="82" t="n">
        <v>85</v>
      </c>
      <c r="F6" s="82" t="n">
        <v>11</v>
      </c>
      <c r="G6" s="85" t="n">
        <v>51</v>
      </c>
      <c r="H6" s="85" t="n">
        <v>476</v>
      </c>
    </row>
    <row r="7" customFormat="false" ht="15.75" hidden="false" customHeight="false" outlineLevel="0" collapsed="false">
      <c r="A7" s="84" t="s">
        <v>137</v>
      </c>
      <c r="B7" s="81" t="s">
        <v>59</v>
      </c>
      <c r="C7" s="78" t="n">
        <v>1253</v>
      </c>
      <c r="D7" s="78" t="n">
        <f aca="false">E7+F7+G7+H7</f>
        <v>1300</v>
      </c>
      <c r="E7" s="82"/>
      <c r="F7" s="82" t="n">
        <v>392</v>
      </c>
      <c r="G7" s="82" t="n">
        <v>651</v>
      </c>
      <c r="H7" s="85" t="n">
        <v>257</v>
      </c>
    </row>
    <row r="8" customFormat="false" ht="15.75" hidden="false" customHeight="false" outlineLevel="0" collapsed="false">
      <c r="A8" s="84" t="s">
        <v>138</v>
      </c>
      <c r="B8" s="81" t="s">
        <v>59</v>
      </c>
      <c r="C8" s="78" t="n">
        <v>8122</v>
      </c>
      <c r="D8" s="78" t="n">
        <f aca="false">E8+F8+G8+H8</f>
        <v>9199</v>
      </c>
      <c r="E8" s="82" t="n">
        <v>557</v>
      </c>
      <c r="F8" s="85" t="n">
        <v>1548</v>
      </c>
      <c r="G8" s="85" t="n">
        <v>2754</v>
      </c>
      <c r="H8" s="85" t="n">
        <v>4340</v>
      </c>
    </row>
    <row r="9" customFormat="false" ht="15.75" hidden="false" customHeight="false" outlineLevel="0" collapsed="false">
      <c r="A9" s="84" t="s">
        <v>139</v>
      </c>
      <c r="B9" s="81" t="s">
        <v>59</v>
      </c>
      <c r="C9" s="78" t="n">
        <v>180</v>
      </c>
      <c r="D9" s="78" t="n">
        <f aca="false">E9+F9+G9+H9</f>
        <v>224</v>
      </c>
      <c r="E9" s="85" t="n">
        <v>66</v>
      </c>
      <c r="F9" s="85" t="n">
        <v>29</v>
      </c>
      <c r="G9" s="85" t="n">
        <v>82</v>
      </c>
      <c r="H9" s="85" t="n">
        <v>47</v>
      </c>
    </row>
    <row r="10" customFormat="false" ht="15.75" hidden="false" customHeight="false" outlineLevel="0" collapsed="false">
      <c r="A10" s="84" t="s">
        <v>140</v>
      </c>
      <c r="B10" s="81" t="s">
        <v>59</v>
      </c>
      <c r="C10" s="78" t="n">
        <v>1285</v>
      </c>
      <c r="D10" s="78" t="n">
        <f aca="false">E10+F10+G10+H10</f>
        <v>1008</v>
      </c>
      <c r="E10" s="82"/>
      <c r="F10" s="85" t="n">
        <v>252</v>
      </c>
      <c r="G10" s="85" t="n">
        <v>88</v>
      </c>
      <c r="H10" s="85" t="n">
        <v>668</v>
      </c>
    </row>
    <row r="11" customFormat="false" ht="15.75" hidden="false" customHeight="false" outlineLevel="0" collapsed="false">
      <c r="A11" s="84" t="s">
        <v>141</v>
      </c>
      <c r="B11" s="81" t="s">
        <v>59</v>
      </c>
      <c r="C11" s="78" t="n">
        <v>178</v>
      </c>
      <c r="D11" s="78" t="n">
        <f aca="false">E11+F11+G11+H11</f>
        <v>211</v>
      </c>
      <c r="E11" s="85" t="n">
        <v>4</v>
      </c>
      <c r="F11" s="85" t="n">
        <v>92</v>
      </c>
      <c r="G11" s="85" t="n">
        <v>100</v>
      </c>
      <c r="H11" s="85" t="n">
        <v>15</v>
      </c>
    </row>
    <row r="12" customFormat="false" ht="15.75" hidden="false" customHeight="false" outlineLevel="0" collapsed="false">
      <c r="A12" s="84" t="s">
        <v>142</v>
      </c>
      <c r="B12" s="81" t="s">
        <v>59</v>
      </c>
      <c r="C12" s="78" t="n">
        <v>7069</v>
      </c>
      <c r="D12" s="78" t="n">
        <f aca="false">E12+F12+G12+H12</f>
        <v>7484</v>
      </c>
      <c r="E12" s="85" t="n">
        <v>120</v>
      </c>
      <c r="F12" s="85" t="n">
        <v>2495</v>
      </c>
      <c r="G12" s="85" t="n">
        <v>2680</v>
      </c>
      <c r="H12" s="85" t="n">
        <v>2189</v>
      </c>
    </row>
    <row r="13" customFormat="false" ht="15.75" hidden="false" customHeight="false" outlineLevel="0" collapsed="false">
      <c r="A13" s="84" t="s">
        <v>143</v>
      </c>
      <c r="B13" s="81" t="s">
        <v>59</v>
      </c>
      <c r="C13" s="78" t="n">
        <v>2103</v>
      </c>
      <c r="D13" s="78" t="n">
        <f aca="false">E13+F13+G13+H13</f>
        <v>3110</v>
      </c>
      <c r="E13" s="85" t="n">
        <v>66</v>
      </c>
      <c r="F13" s="85" t="n">
        <v>228</v>
      </c>
      <c r="G13" s="85" t="n">
        <v>2481</v>
      </c>
      <c r="H13" s="85" t="n">
        <v>335</v>
      </c>
    </row>
    <row r="14" customFormat="false" ht="15.75" hidden="false" customHeight="false" outlineLevel="0" collapsed="false">
      <c r="A14" s="86" t="s">
        <v>144</v>
      </c>
      <c r="B14" s="81" t="s">
        <v>59</v>
      </c>
      <c r="C14" s="78" t="n">
        <v>868</v>
      </c>
      <c r="D14" s="78" t="n">
        <f aca="false">E14+F14+G14+H14</f>
        <v>1487.9</v>
      </c>
      <c r="E14" s="87" t="n">
        <v>35</v>
      </c>
      <c r="F14" s="87" t="n">
        <v>958</v>
      </c>
      <c r="G14" s="87" t="n">
        <v>67.9</v>
      </c>
      <c r="H14" s="85" t="n">
        <v>427</v>
      </c>
    </row>
    <row r="15" customFormat="false" ht="15.75" hidden="false" customHeight="false" outlineLevel="0" collapsed="false">
      <c r="A15" s="84" t="s">
        <v>145</v>
      </c>
      <c r="B15" s="81" t="s">
        <v>59</v>
      </c>
      <c r="C15" s="78" t="n">
        <v>237</v>
      </c>
      <c r="D15" s="78" t="n">
        <f aca="false">E15+F15+G15+H15</f>
        <v>897.2</v>
      </c>
      <c r="E15" s="85"/>
      <c r="F15" s="87" t="n">
        <v>882.2</v>
      </c>
      <c r="G15" s="87" t="n">
        <v>15</v>
      </c>
      <c r="H15" s="82"/>
    </row>
    <row r="16" customFormat="false" ht="15.75" hidden="false" customHeight="false" outlineLevel="0" collapsed="false">
      <c r="A16" s="84" t="s">
        <v>146</v>
      </c>
      <c r="B16" s="81" t="s">
        <v>59</v>
      </c>
      <c r="C16" s="78" t="n">
        <v>236</v>
      </c>
      <c r="D16" s="78" t="n">
        <f aca="false">E16+F16+G16+H16</f>
        <v>885.2</v>
      </c>
      <c r="E16" s="85"/>
      <c r="F16" s="87" t="n">
        <v>870.2</v>
      </c>
      <c r="G16" s="87" t="n">
        <v>15</v>
      </c>
      <c r="H16" s="85"/>
    </row>
    <row r="17" customFormat="false" ht="15.75" hidden="false" customHeight="false" outlineLevel="0" collapsed="false">
      <c r="A17" s="84" t="s">
        <v>147</v>
      </c>
      <c r="B17" s="81" t="s">
        <v>59</v>
      </c>
      <c r="C17" s="78" t="n">
        <v>631</v>
      </c>
      <c r="D17" s="78" t="n">
        <f aca="false">E17+F17+G17+H17</f>
        <v>590.7</v>
      </c>
      <c r="E17" s="85" t="n">
        <v>35</v>
      </c>
      <c r="F17" s="87" t="n">
        <v>75.8</v>
      </c>
      <c r="G17" s="87" t="n">
        <v>52.9</v>
      </c>
      <c r="H17" s="85" t="n">
        <v>427</v>
      </c>
    </row>
    <row r="18" customFormat="false" ht="15.75" hidden="false" customHeight="false" outlineLevel="0" collapsed="false">
      <c r="A18" s="84" t="s">
        <v>146</v>
      </c>
      <c r="B18" s="81" t="s">
        <v>59</v>
      </c>
      <c r="C18" s="78" t="n">
        <v>631</v>
      </c>
      <c r="D18" s="78" t="n">
        <f aca="false">E18+F18+G18+H18</f>
        <v>590.2</v>
      </c>
      <c r="E18" s="85" t="n">
        <v>35</v>
      </c>
      <c r="F18" s="87" t="n">
        <v>75.8</v>
      </c>
      <c r="G18" s="87" t="n">
        <v>52.4</v>
      </c>
      <c r="H18" s="85" t="n">
        <v>427</v>
      </c>
    </row>
    <row r="19" customFormat="false" ht="15.75" hidden="false" customHeight="false" outlineLevel="0" collapsed="false">
      <c r="A19" s="86" t="s">
        <v>148</v>
      </c>
      <c r="B19" s="81"/>
      <c r="C19" s="78"/>
      <c r="D19" s="78"/>
      <c r="E19" s="82"/>
      <c r="F19" s="82"/>
      <c r="G19" s="82"/>
      <c r="H19" s="82"/>
    </row>
    <row r="20" customFormat="false" ht="14.25" hidden="false" customHeight="false" outlineLevel="0" collapsed="false">
      <c r="A20" s="88" t="s">
        <v>149</v>
      </c>
      <c r="B20" s="81" t="s">
        <v>42</v>
      </c>
      <c r="C20" s="78" t="n">
        <v>2422</v>
      </c>
      <c r="D20" s="78" t="n">
        <f aca="false">E20+F20+G20+H20</f>
        <v>2242.9</v>
      </c>
      <c r="E20" s="82" t="n">
        <v>57</v>
      </c>
      <c r="F20" s="82" t="n">
        <v>452.3</v>
      </c>
      <c r="G20" s="85" t="n">
        <v>1206.3</v>
      </c>
      <c r="H20" s="85" t="n">
        <v>527.3</v>
      </c>
    </row>
    <row r="21" customFormat="false" ht="15.75" hidden="false" customHeight="false" outlineLevel="0" collapsed="false">
      <c r="A21" s="89" t="s">
        <v>150</v>
      </c>
      <c r="B21" s="81" t="s">
        <v>42</v>
      </c>
      <c r="C21" s="78" t="n">
        <v>1522</v>
      </c>
      <c r="D21" s="78" t="n">
        <f aca="false">E21+F21+G21+H21</f>
        <v>1505.8</v>
      </c>
      <c r="E21" s="82" t="n">
        <v>56</v>
      </c>
      <c r="F21" s="82" t="n">
        <v>317.8</v>
      </c>
      <c r="G21" s="85" t="n">
        <v>761</v>
      </c>
      <c r="H21" s="85" t="n">
        <v>371</v>
      </c>
    </row>
    <row r="22" customFormat="false" ht="14.25" hidden="false" customHeight="false" outlineLevel="0" collapsed="false">
      <c r="A22" s="88" t="s">
        <v>151</v>
      </c>
      <c r="B22" s="81" t="s">
        <v>42</v>
      </c>
      <c r="C22" s="78" t="n">
        <v>4748</v>
      </c>
      <c r="D22" s="78" t="n">
        <f aca="false">E22+F22+G22+H22</f>
        <v>4440.9</v>
      </c>
      <c r="E22" s="82" t="n">
        <v>284.8</v>
      </c>
      <c r="F22" s="82" t="n">
        <v>773</v>
      </c>
      <c r="G22" s="85" t="n">
        <v>1608.8</v>
      </c>
      <c r="H22" s="85" t="n">
        <v>1774.3</v>
      </c>
    </row>
    <row r="23" customFormat="false" ht="15.75" hidden="false" customHeight="false" outlineLevel="0" collapsed="false">
      <c r="A23" s="89" t="s">
        <v>152</v>
      </c>
      <c r="B23" s="81" t="s">
        <v>42</v>
      </c>
      <c r="C23" s="78" t="n">
        <v>240</v>
      </c>
      <c r="D23" s="78" t="n">
        <f aca="false">E23+F23+G23+H23</f>
        <v>133</v>
      </c>
      <c r="E23" s="85" t="n">
        <v>12</v>
      </c>
      <c r="F23" s="85" t="n">
        <v>2</v>
      </c>
      <c r="G23" s="85" t="n">
        <v>11</v>
      </c>
      <c r="H23" s="85" t="n">
        <v>108</v>
      </c>
    </row>
    <row r="24" customFormat="false" ht="15.75" hidden="false" customHeight="false" outlineLevel="0" collapsed="false">
      <c r="A24" s="88" t="s">
        <v>153</v>
      </c>
      <c r="B24" s="81" t="s">
        <v>42</v>
      </c>
      <c r="C24" s="78" t="n">
        <v>549</v>
      </c>
      <c r="D24" s="78" t="n">
        <f aca="false">E24+F24+G24+H24</f>
        <v>576</v>
      </c>
      <c r="E24" s="82"/>
      <c r="F24" s="85" t="n">
        <v>39</v>
      </c>
      <c r="G24" s="85" t="n">
        <v>54</v>
      </c>
      <c r="H24" s="85" t="n">
        <v>483</v>
      </c>
    </row>
    <row r="25" customFormat="false" ht="15.75" hidden="false" customHeight="false" outlineLevel="0" collapsed="false">
      <c r="A25" s="88" t="s">
        <v>154</v>
      </c>
      <c r="B25" s="81" t="s">
        <v>42</v>
      </c>
      <c r="C25" s="78" t="n">
        <v>394</v>
      </c>
      <c r="D25" s="78" t="n">
        <f aca="false">E25+F25+G25+H25</f>
        <v>400.9</v>
      </c>
      <c r="E25" s="85" t="n">
        <v>10.7</v>
      </c>
      <c r="F25" s="85" t="n">
        <v>253.9</v>
      </c>
      <c r="G25" s="85" t="n">
        <v>30.3</v>
      </c>
      <c r="H25" s="85" t="n">
        <v>106</v>
      </c>
    </row>
    <row r="26" customFormat="false" ht="15.75" hidden="false" customHeight="false" outlineLevel="0" collapsed="false">
      <c r="A26" s="84" t="s">
        <v>155</v>
      </c>
      <c r="B26" s="81" t="s">
        <v>42</v>
      </c>
      <c r="C26" s="78" t="n">
        <v>67</v>
      </c>
      <c r="D26" s="78" t="n">
        <f aca="false">E26+F26+G26+H26</f>
        <v>74.2</v>
      </c>
      <c r="E26" s="85" t="n">
        <v>10.7</v>
      </c>
      <c r="F26" s="85" t="n">
        <v>19.9</v>
      </c>
      <c r="G26" s="85" t="n">
        <v>18.6</v>
      </c>
      <c r="H26" s="85" t="n">
        <v>25</v>
      </c>
    </row>
    <row r="27" customFormat="false" ht="15.75" hidden="false" customHeight="false" outlineLevel="0" collapsed="false">
      <c r="A27" s="84" t="s">
        <v>156</v>
      </c>
      <c r="B27" s="81" t="s">
        <v>42</v>
      </c>
      <c r="C27" s="78" t="n">
        <v>202</v>
      </c>
      <c r="D27" s="78" t="n">
        <f aca="false">E27+F27+G27+H27</f>
        <v>11.7</v>
      </c>
      <c r="E27" s="82"/>
      <c r="F27" s="85" t="n">
        <v>1</v>
      </c>
      <c r="G27" s="82" t="n">
        <v>10.7</v>
      </c>
      <c r="H27" s="82"/>
    </row>
    <row r="28" customFormat="false" ht="15.75" hidden="false" customHeight="false" outlineLevel="0" collapsed="false">
      <c r="A28" s="84" t="s">
        <v>157</v>
      </c>
      <c r="B28" s="81" t="s">
        <v>42</v>
      </c>
      <c r="C28" s="78" t="n">
        <v>125</v>
      </c>
      <c r="D28" s="78" t="n">
        <f aca="false">E28+F28+G28+H28</f>
        <v>115</v>
      </c>
      <c r="E28" s="82"/>
      <c r="F28" s="85" t="n">
        <v>33</v>
      </c>
      <c r="G28" s="85" t="n">
        <v>1</v>
      </c>
      <c r="H28" s="85" t="n">
        <v>81</v>
      </c>
    </row>
    <row r="29" customFormat="false" ht="15.75" hidden="false" customHeight="false" outlineLevel="0" collapsed="false">
      <c r="A29" s="90" t="s">
        <v>158</v>
      </c>
      <c r="B29" s="91" t="s">
        <v>42</v>
      </c>
      <c r="C29" s="78" t="n">
        <v>3</v>
      </c>
      <c r="D29" s="78"/>
      <c r="E29" s="79"/>
      <c r="F29" s="79"/>
      <c r="G29" s="79"/>
      <c r="H29" s="79"/>
    </row>
  </sheetData>
  <mergeCells count="6">
    <mergeCell ref="A1:H1"/>
    <mergeCell ref="A2:A3"/>
    <mergeCell ref="B2:B3"/>
    <mergeCell ref="C2:C3"/>
    <mergeCell ref="D2:D3"/>
    <mergeCell ref="E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75"/>
  </cols>
  <sheetData>
    <row r="1" customFormat="false" ht="21" hidden="false" customHeight="false" outlineLevel="0" collapsed="false">
      <c r="A1" s="92" t="s">
        <v>159</v>
      </c>
      <c r="B1" s="92"/>
      <c r="C1" s="92"/>
      <c r="D1" s="92"/>
      <c r="E1" s="92"/>
      <c r="F1" s="92"/>
      <c r="G1" s="92"/>
      <c r="H1" s="92"/>
    </row>
    <row r="2" customFormat="false" ht="14.25" hidden="false" customHeight="true" outlineLevel="0" collapsed="false">
      <c r="A2" s="93" t="s">
        <v>1</v>
      </c>
      <c r="B2" s="94" t="s">
        <v>2</v>
      </c>
      <c r="C2" s="95" t="s">
        <v>3</v>
      </c>
      <c r="D2" s="95" t="s">
        <v>4</v>
      </c>
      <c r="E2" s="96"/>
      <c r="F2" s="96"/>
      <c r="G2" s="96"/>
      <c r="H2" s="96"/>
    </row>
    <row r="3" customFormat="false" ht="14.25" hidden="false" customHeight="true" outlineLevel="0" collapsed="false">
      <c r="A3" s="93"/>
      <c r="B3" s="94"/>
      <c r="C3" s="95"/>
      <c r="D3" s="95"/>
      <c r="E3" s="94" t="s">
        <v>5</v>
      </c>
      <c r="F3" s="94" t="s">
        <v>6</v>
      </c>
      <c r="G3" s="94" t="s">
        <v>7</v>
      </c>
      <c r="H3" s="97" t="s">
        <v>8</v>
      </c>
    </row>
    <row r="4" customFormat="false" ht="14.25" hidden="false" customHeight="false" outlineLevel="0" collapsed="false">
      <c r="A4" s="98" t="s">
        <v>160</v>
      </c>
      <c r="B4" s="99"/>
      <c r="C4" s="100"/>
      <c r="D4" s="100"/>
      <c r="E4" s="100"/>
      <c r="F4" s="100"/>
      <c r="G4" s="100"/>
      <c r="H4" s="101"/>
    </row>
    <row r="5" customFormat="false" ht="14.25" hidden="false" customHeight="false" outlineLevel="0" collapsed="false">
      <c r="A5" s="102" t="s">
        <v>161</v>
      </c>
      <c r="B5" s="103" t="s">
        <v>162</v>
      </c>
      <c r="C5" s="104" t="n">
        <v>424296</v>
      </c>
      <c r="D5" s="104"/>
      <c r="E5" s="104"/>
      <c r="F5" s="104"/>
      <c r="G5" s="104"/>
      <c r="H5" s="105"/>
    </row>
    <row r="6" customFormat="false" ht="15.75" hidden="false" customHeight="false" outlineLevel="0" collapsed="false">
      <c r="A6" s="106" t="s">
        <v>163</v>
      </c>
      <c r="B6" s="103" t="s">
        <v>162</v>
      </c>
      <c r="C6" s="104" t="n">
        <v>366534</v>
      </c>
      <c r="D6" s="104" t="n">
        <f aca="false">E6+F6+G6+H6</f>
        <v>313387</v>
      </c>
      <c r="E6" s="104" t="n">
        <v>5315</v>
      </c>
      <c r="F6" s="104" t="n">
        <v>77369</v>
      </c>
      <c r="G6" s="104" t="n">
        <v>75299</v>
      </c>
      <c r="H6" s="105" t="n">
        <v>155404</v>
      </c>
    </row>
    <row r="7" customFormat="false" ht="15.75" hidden="false" customHeight="false" outlineLevel="0" collapsed="false">
      <c r="A7" s="107" t="s">
        <v>164</v>
      </c>
      <c r="B7" s="108" t="s">
        <v>162</v>
      </c>
      <c r="C7" s="100"/>
      <c r="D7" s="104" t="n">
        <f aca="false">E7+F7+G7+H7</f>
        <v>0</v>
      </c>
      <c r="E7" s="100"/>
      <c r="F7" s="100"/>
      <c r="G7" s="100"/>
      <c r="H7" s="101"/>
    </row>
    <row r="8" customFormat="false" ht="15.75" hidden="false" customHeight="false" outlineLevel="0" collapsed="false">
      <c r="A8" s="109" t="s">
        <v>165</v>
      </c>
      <c r="B8" s="108" t="s">
        <v>162</v>
      </c>
      <c r="C8" s="100"/>
      <c r="D8" s="104" t="n">
        <f aca="false">E8+F8+G8+H8</f>
        <v>0</v>
      </c>
      <c r="E8" s="100"/>
      <c r="F8" s="100"/>
      <c r="G8" s="100"/>
      <c r="H8" s="101"/>
    </row>
    <row r="9" customFormat="false" ht="15.75" hidden="false" customHeight="false" outlineLevel="0" collapsed="false">
      <c r="A9" s="109" t="s">
        <v>166</v>
      </c>
      <c r="B9" s="108" t="s">
        <v>162</v>
      </c>
      <c r="C9" s="100" t="n">
        <v>50687</v>
      </c>
      <c r="D9" s="104" t="n">
        <f aca="false">E9+F9+G9+H9</f>
        <v>44436</v>
      </c>
      <c r="E9" s="100" t="n">
        <v>146</v>
      </c>
      <c r="F9" s="100" t="n">
        <v>9925</v>
      </c>
      <c r="G9" s="110" t="n">
        <v>8159</v>
      </c>
      <c r="H9" s="111" t="n">
        <v>26206</v>
      </c>
    </row>
    <row r="10" customFormat="false" ht="15.75" hidden="false" customHeight="false" outlineLevel="0" collapsed="false">
      <c r="A10" s="109" t="s">
        <v>167</v>
      </c>
      <c r="B10" s="108" t="s">
        <v>162</v>
      </c>
      <c r="C10" s="100" t="n">
        <v>46</v>
      </c>
      <c r="D10" s="104" t="n">
        <f aca="false">E10+F10+G10+H10</f>
        <v>51</v>
      </c>
      <c r="E10" s="100"/>
      <c r="F10" s="100"/>
      <c r="G10" s="100"/>
      <c r="H10" s="101" t="n">
        <v>51</v>
      </c>
    </row>
    <row r="11" customFormat="false" ht="15.75" hidden="false" customHeight="false" outlineLevel="0" collapsed="false">
      <c r="A11" s="109" t="s">
        <v>168</v>
      </c>
      <c r="B11" s="108" t="s">
        <v>162</v>
      </c>
      <c r="C11" s="100" t="n">
        <v>7029</v>
      </c>
      <c r="D11" s="104" t="n">
        <f aca="false">E11+F11+G11+H11</f>
        <v>7051</v>
      </c>
      <c r="E11" s="100"/>
      <c r="F11" s="100"/>
      <c r="G11" s="110" t="n">
        <v>448</v>
      </c>
      <c r="H11" s="111" t="n">
        <v>6603</v>
      </c>
    </row>
    <row r="12" customFormat="false" ht="14.25" hidden="false" customHeight="false" outlineLevel="0" collapsed="false">
      <c r="A12" s="102" t="s">
        <v>169</v>
      </c>
      <c r="B12" s="103" t="s">
        <v>162</v>
      </c>
      <c r="C12" s="104" t="n">
        <v>1090998</v>
      </c>
      <c r="D12" s="104" t="n">
        <f aca="false">E12+F12+G12+H12</f>
        <v>1086765</v>
      </c>
      <c r="E12" s="104" t="n">
        <v>72173</v>
      </c>
      <c r="F12" s="104" t="n">
        <v>203347</v>
      </c>
      <c r="G12" s="104" t="n">
        <v>312342</v>
      </c>
      <c r="H12" s="105" t="n">
        <v>498903</v>
      </c>
    </row>
    <row r="13" customFormat="false" ht="15.75" hidden="false" customHeight="false" outlineLevel="0" collapsed="false">
      <c r="A13" s="102" t="s">
        <v>170</v>
      </c>
      <c r="B13" s="103" t="s">
        <v>162</v>
      </c>
      <c r="C13" s="104" t="n">
        <v>122432</v>
      </c>
      <c r="D13" s="104" t="n">
        <f aca="false">E13+F13+G13+H13</f>
        <v>118359</v>
      </c>
      <c r="E13" s="104" t="n">
        <v>8797</v>
      </c>
      <c r="F13" s="104" t="n">
        <v>22040</v>
      </c>
      <c r="G13" s="104" t="n">
        <v>33968</v>
      </c>
      <c r="H13" s="105" t="n">
        <v>53554</v>
      </c>
    </row>
    <row r="14" customFormat="false" ht="14.25" hidden="false" customHeight="false" outlineLevel="0" collapsed="false">
      <c r="A14" s="102" t="s">
        <v>171</v>
      </c>
      <c r="B14" s="103" t="s">
        <v>172</v>
      </c>
      <c r="C14" s="104" t="n">
        <v>265200</v>
      </c>
      <c r="D14" s="104" t="n">
        <f aca="false">E14+F14+G14+H14</f>
        <v>176623</v>
      </c>
      <c r="E14" s="104" t="n">
        <v>5096</v>
      </c>
      <c r="F14" s="104" t="n">
        <v>22531</v>
      </c>
      <c r="G14" s="104" t="n">
        <v>63451</v>
      </c>
      <c r="H14" s="105" t="n">
        <v>85545</v>
      </c>
    </row>
    <row r="15" customFormat="false" ht="15.75" hidden="false" customHeight="false" outlineLevel="0" collapsed="false">
      <c r="A15" s="109" t="s">
        <v>173</v>
      </c>
      <c r="B15" s="108" t="s">
        <v>172</v>
      </c>
      <c r="C15" s="100" t="n">
        <v>121288</v>
      </c>
      <c r="D15" s="104" t="n">
        <f aca="false">E15+F15+G15+H15</f>
        <v>90741</v>
      </c>
      <c r="E15" s="110" t="n">
        <v>1453</v>
      </c>
      <c r="F15" s="110" t="n">
        <v>11987</v>
      </c>
      <c r="G15" s="110" t="n">
        <v>23155</v>
      </c>
      <c r="H15" s="111" t="n">
        <v>54146</v>
      </c>
    </row>
    <row r="16" customFormat="false" ht="15.75" hidden="false" customHeight="false" outlineLevel="0" collapsed="false">
      <c r="A16" s="107" t="s">
        <v>174</v>
      </c>
      <c r="B16" s="108" t="s">
        <v>172</v>
      </c>
      <c r="C16" s="100" t="n">
        <v>247311</v>
      </c>
      <c r="D16" s="104" t="n">
        <f aca="false">E16+F16+G16+H16</f>
        <v>159747</v>
      </c>
      <c r="E16" s="110" t="n">
        <v>5028</v>
      </c>
      <c r="F16" s="110" t="n">
        <v>22461</v>
      </c>
      <c r="G16" s="110" t="n">
        <v>62397</v>
      </c>
      <c r="H16" s="111" t="n">
        <v>69861</v>
      </c>
    </row>
    <row r="17" customFormat="false" ht="15.75" hidden="false" customHeight="false" outlineLevel="0" collapsed="false">
      <c r="A17" s="109" t="s">
        <v>175</v>
      </c>
      <c r="B17" s="108" t="s">
        <v>172</v>
      </c>
      <c r="C17" s="100" t="n">
        <v>17889</v>
      </c>
      <c r="D17" s="104" t="n">
        <f aca="false">E17+F17+G17+H17</f>
        <v>16880</v>
      </c>
      <c r="E17" s="110" t="n">
        <v>68</v>
      </c>
      <c r="F17" s="110" t="n">
        <v>70</v>
      </c>
      <c r="G17" s="110" t="n">
        <v>1055</v>
      </c>
      <c r="H17" s="111" t="n">
        <v>15687</v>
      </c>
    </row>
    <row r="18" customFormat="false" ht="14.25" hidden="false" customHeight="false" outlineLevel="0" collapsed="false">
      <c r="A18" s="109" t="s">
        <v>176</v>
      </c>
      <c r="B18" s="108" t="s">
        <v>172</v>
      </c>
      <c r="C18" s="100" t="n">
        <v>5367366</v>
      </c>
      <c r="D18" s="104" t="n">
        <f aca="false">E18+F18+G18+H18</f>
        <v>5796754</v>
      </c>
      <c r="E18" s="110" t="n">
        <v>621576</v>
      </c>
      <c r="F18" s="110" t="n">
        <v>1438385</v>
      </c>
      <c r="G18" s="110" t="n">
        <v>1379453</v>
      </c>
      <c r="H18" s="111" t="n">
        <v>2357340</v>
      </c>
    </row>
    <row r="19" customFormat="false" ht="15.75" hidden="false" customHeight="false" outlineLevel="0" collapsed="false">
      <c r="A19" s="109" t="s">
        <v>177</v>
      </c>
      <c r="B19" s="108" t="s">
        <v>172</v>
      </c>
      <c r="C19" s="100" t="n">
        <v>27641</v>
      </c>
      <c r="D19" s="104" t="n">
        <f aca="false">E19+F19+G19+H19</f>
        <v>50326</v>
      </c>
      <c r="E19" s="112"/>
      <c r="F19" s="110" t="n">
        <v>18000</v>
      </c>
      <c r="G19" s="110" t="n">
        <v>10226</v>
      </c>
      <c r="H19" s="111" t="n">
        <v>22100</v>
      </c>
    </row>
    <row r="20" customFormat="false" ht="14.25" hidden="false" customHeight="false" outlineLevel="0" collapsed="false">
      <c r="A20" s="113" t="s">
        <v>178</v>
      </c>
      <c r="B20" s="108"/>
      <c r="C20" s="100"/>
      <c r="D20" s="104"/>
      <c r="E20" s="100"/>
      <c r="F20" s="100"/>
      <c r="G20" s="100"/>
      <c r="H20" s="101"/>
    </row>
    <row r="21" customFormat="false" ht="15.75" hidden="false" customHeight="false" outlineLevel="0" collapsed="false">
      <c r="A21" s="107" t="s">
        <v>179</v>
      </c>
      <c r="B21" s="108" t="s">
        <v>162</v>
      </c>
      <c r="C21" s="100" t="n">
        <v>70261</v>
      </c>
      <c r="D21" s="104"/>
      <c r="E21" s="110"/>
      <c r="F21" s="110"/>
      <c r="G21" s="110"/>
      <c r="H21" s="111"/>
    </row>
    <row r="22" customFormat="false" ht="15.75" hidden="false" customHeight="false" outlineLevel="0" collapsed="false">
      <c r="A22" s="102" t="s">
        <v>180</v>
      </c>
      <c r="B22" s="103" t="s">
        <v>162</v>
      </c>
      <c r="C22" s="104" t="n">
        <v>65514</v>
      </c>
      <c r="D22" s="104" t="n">
        <f aca="false">E22+F22+G22+H22</f>
        <v>65569</v>
      </c>
      <c r="E22" s="104" t="n">
        <v>1576</v>
      </c>
      <c r="F22" s="104" t="n">
        <v>15709</v>
      </c>
      <c r="G22" s="104" t="n">
        <v>15195</v>
      </c>
      <c r="H22" s="105" t="n">
        <v>33089</v>
      </c>
    </row>
    <row r="23" customFormat="false" ht="15.75" hidden="false" customHeight="false" outlineLevel="0" collapsed="false">
      <c r="A23" s="109" t="s">
        <v>181</v>
      </c>
      <c r="B23" s="108" t="s">
        <v>182</v>
      </c>
      <c r="C23" s="100" t="n">
        <v>3225</v>
      </c>
      <c r="D23" s="104" t="n">
        <f aca="false">E23+F23+G23+H23</f>
        <v>8202</v>
      </c>
      <c r="E23" s="110" t="n">
        <v>52</v>
      </c>
      <c r="F23" s="110" t="n">
        <v>1427</v>
      </c>
      <c r="G23" s="110" t="n">
        <v>1594</v>
      </c>
      <c r="H23" s="111" t="n">
        <v>5129</v>
      </c>
    </row>
    <row r="24" customFormat="false" ht="15.75" hidden="false" customHeight="false" outlineLevel="0" collapsed="false">
      <c r="A24" s="109" t="s">
        <v>183</v>
      </c>
      <c r="B24" s="108" t="s">
        <v>162</v>
      </c>
      <c r="C24" s="100" t="n">
        <v>1</v>
      </c>
      <c r="D24" s="104" t="n">
        <f aca="false">E24+F24+G24+H24</f>
        <v>2</v>
      </c>
      <c r="E24" s="100"/>
      <c r="F24" s="100"/>
      <c r="G24" s="100"/>
      <c r="H24" s="111" t="n">
        <v>2</v>
      </c>
    </row>
    <row r="25" customFormat="false" ht="15.75" hidden="false" customHeight="false" outlineLevel="0" collapsed="false">
      <c r="A25" s="109" t="s">
        <v>184</v>
      </c>
      <c r="B25" s="108" t="s">
        <v>162</v>
      </c>
      <c r="C25" s="100" t="n">
        <v>1521</v>
      </c>
      <c r="D25" s="104" t="n">
        <f aca="false">E25+F25+G25+H25</f>
        <v>1437</v>
      </c>
      <c r="E25" s="100"/>
      <c r="F25" s="100"/>
      <c r="G25" s="110" t="n">
        <v>47</v>
      </c>
      <c r="H25" s="111" t="n">
        <v>1390</v>
      </c>
    </row>
    <row r="26" customFormat="false" ht="15.75" hidden="false" customHeight="false" outlineLevel="0" collapsed="false">
      <c r="A26" s="106" t="s">
        <v>185</v>
      </c>
      <c r="B26" s="103" t="s">
        <v>162</v>
      </c>
      <c r="C26" s="104" t="n">
        <v>1020042</v>
      </c>
      <c r="D26" s="104" t="n">
        <f aca="false">E26+F26+G26+H26</f>
        <v>1020152</v>
      </c>
      <c r="E26" s="104" t="n">
        <v>112787</v>
      </c>
      <c r="F26" s="104" t="n">
        <v>169987</v>
      </c>
      <c r="G26" s="104" t="n">
        <v>278810</v>
      </c>
      <c r="H26" s="105" t="n">
        <v>458568</v>
      </c>
    </row>
    <row r="27" customFormat="false" ht="15.75" hidden="false" customHeight="false" outlineLevel="0" collapsed="false">
      <c r="A27" s="107" t="s">
        <v>186</v>
      </c>
      <c r="B27" s="108" t="s">
        <v>172</v>
      </c>
      <c r="C27" s="100" t="n">
        <v>131389</v>
      </c>
      <c r="D27" s="104" t="n">
        <f aca="false">E27+F27+G27+H27</f>
        <v>108134</v>
      </c>
      <c r="E27" s="110" t="n">
        <v>6453</v>
      </c>
      <c r="F27" s="110" t="n">
        <v>14293</v>
      </c>
      <c r="G27" s="110" t="n">
        <v>33753</v>
      </c>
      <c r="H27" s="111" t="n">
        <v>53635</v>
      </c>
    </row>
    <row r="28" customFormat="false" ht="15.75" hidden="false" customHeight="false" outlineLevel="0" collapsed="false">
      <c r="A28" s="109" t="s">
        <v>187</v>
      </c>
      <c r="B28" s="108" t="s">
        <v>172</v>
      </c>
      <c r="C28" s="100" t="n">
        <v>126523</v>
      </c>
      <c r="D28" s="104" t="n">
        <f aca="false">E28+F28+G28+H28</f>
        <v>103193</v>
      </c>
      <c r="E28" s="110" t="n">
        <v>6452</v>
      </c>
      <c r="F28" s="110" t="n">
        <v>14293</v>
      </c>
      <c r="G28" s="110" t="n">
        <v>33251</v>
      </c>
      <c r="H28" s="111" t="n">
        <v>49197</v>
      </c>
    </row>
    <row r="29" customFormat="false" ht="15.75" hidden="false" customHeight="false" outlineLevel="0" collapsed="false">
      <c r="A29" s="109" t="s">
        <v>188</v>
      </c>
      <c r="B29" s="108" t="s">
        <v>172</v>
      </c>
      <c r="C29" s="100" t="n">
        <v>4866</v>
      </c>
      <c r="D29" s="104" t="n">
        <f aca="false">E29+F29+G29+H29</f>
        <v>4940</v>
      </c>
      <c r="E29" s="110"/>
      <c r="F29" s="110"/>
      <c r="G29" s="110" t="n">
        <v>502</v>
      </c>
      <c r="H29" s="111" t="n">
        <v>4438</v>
      </c>
    </row>
    <row r="30" customFormat="false" ht="15.75" hidden="false" customHeight="false" outlineLevel="0" collapsed="false">
      <c r="A30" s="107" t="s">
        <v>189</v>
      </c>
      <c r="B30" s="108" t="s">
        <v>172</v>
      </c>
      <c r="C30" s="100" t="n">
        <v>5364481</v>
      </c>
      <c r="D30" s="104" t="n">
        <f aca="false">E30+F30+G30+H30</f>
        <v>4964893</v>
      </c>
      <c r="E30" s="110" t="n">
        <v>1144421</v>
      </c>
      <c r="F30" s="110" t="n">
        <v>878095</v>
      </c>
      <c r="G30" s="110" t="n">
        <v>1348084</v>
      </c>
      <c r="H30" s="111" t="n">
        <v>1594293</v>
      </c>
    </row>
    <row r="31" customFormat="false" ht="15.75" hidden="false" customHeight="false" outlineLevel="0" collapsed="false">
      <c r="A31" s="107" t="s">
        <v>190</v>
      </c>
      <c r="B31" s="108" t="s">
        <v>172</v>
      </c>
      <c r="C31" s="100" t="n">
        <v>47430</v>
      </c>
      <c r="D31" s="104" t="n">
        <f aca="false">E31+F31+G31+H31</f>
        <v>60893</v>
      </c>
      <c r="E31" s="110"/>
      <c r="F31" s="110" t="n">
        <v>12182</v>
      </c>
      <c r="G31" s="110" t="n">
        <v>28620</v>
      </c>
      <c r="H31" s="111" t="n">
        <v>20091</v>
      </c>
    </row>
    <row r="32" customFormat="false" ht="14.25" hidden="false" customHeight="false" outlineLevel="0" collapsed="false">
      <c r="A32" s="114" t="s">
        <v>191</v>
      </c>
      <c r="B32" s="103" t="s">
        <v>59</v>
      </c>
      <c r="C32" s="104" t="n">
        <v>108809</v>
      </c>
      <c r="D32" s="104" t="n">
        <f aca="false">E32+F32+G32+H32</f>
        <v>108914</v>
      </c>
      <c r="E32" s="104" t="n">
        <v>12098</v>
      </c>
      <c r="F32" s="104" t="n">
        <v>19237</v>
      </c>
      <c r="G32" s="104" t="n">
        <v>28352</v>
      </c>
      <c r="H32" s="105" t="n">
        <v>49227</v>
      </c>
    </row>
    <row r="33" customFormat="false" ht="15.75" hidden="false" customHeight="false" outlineLevel="0" collapsed="false">
      <c r="A33" s="106" t="s">
        <v>192</v>
      </c>
      <c r="B33" s="103" t="s">
        <v>59</v>
      </c>
      <c r="C33" s="104" t="n">
        <v>88804</v>
      </c>
      <c r="D33" s="104" t="n">
        <f aca="false">E33+F33+G33+H33</f>
        <v>88845</v>
      </c>
      <c r="E33" s="104" t="n">
        <v>10005</v>
      </c>
      <c r="F33" s="104" t="n">
        <v>15031</v>
      </c>
      <c r="G33" s="104" t="n">
        <v>22916</v>
      </c>
      <c r="H33" s="105" t="n">
        <v>40893</v>
      </c>
    </row>
    <row r="34" customFormat="false" ht="15.75" hidden="false" customHeight="false" outlineLevel="0" collapsed="false">
      <c r="A34" s="109" t="s">
        <v>193</v>
      </c>
      <c r="B34" s="108" t="s">
        <v>59</v>
      </c>
      <c r="C34" s="100" t="n">
        <v>8332</v>
      </c>
      <c r="D34" s="104" t="n">
        <f aca="false">E34+F34+G34+H34</f>
        <v>8348</v>
      </c>
      <c r="E34" s="110" t="n">
        <v>166</v>
      </c>
      <c r="F34" s="110" t="n">
        <v>1842</v>
      </c>
      <c r="G34" s="110" t="n">
        <v>2244</v>
      </c>
      <c r="H34" s="111" t="n">
        <v>4096</v>
      </c>
    </row>
    <row r="35" customFormat="false" ht="15.75" hidden="false" customHeight="false" outlineLevel="0" collapsed="false">
      <c r="A35" s="109" t="s">
        <v>194</v>
      </c>
      <c r="B35" s="108" t="s">
        <v>59</v>
      </c>
      <c r="C35" s="100" t="n">
        <v>2063</v>
      </c>
      <c r="D35" s="104" t="n">
        <f aca="false">E35+F35+G35+H35</f>
        <v>1915</v>
      </c>
      <c r="E35" s="110" t="n">
        <v>111</v>
      </c>
      <c r="F35" s="110" t="n">
        <v>323</v>
      </c>
      <c r="G35" s="110" t="n">
        <v>620</v>
      </c>
      <c r="H35" s="111" t="n">
        <v>861</v>
      </c>
    </row>
    <row r="36" customFormat="false" ht="15.75" hidden="false" customHeight="false" outlineLevel="0" collapsed="false">
      <c r="A36" s="113" t="s">
        <v>195</v>
      </c>
      <c r="B36" s="108"/>
      <c r="C36" s="100"/>
      <c r="D36" s="104"/>
      <c r="E36" s="100"/>
      <c r="F36" s="100"/>
      <c r="G36" s="100"/>
      <c r="H36" s="115"/>
    </row>
    <row r="37" customFormat="false" ht="15.75" hidden="false" customHeight="false" outlineLevel="0" collapsed="false">
      <c r="A37" s="107" t="s">
        <v>196</v>
      </c>
      <c r="B37" s="108" t="s">
        <v>59</v>
      </c>
      <c r="C37" s="100"/>
      <c r="D37" s="104"/>
      <c r="E37" s="116"/>
      <c r="F37" s="110"/>
      <c r="G37" s="110"/>
      <c r="H37" s="115"/>
    </row>
    <row r="38" customFormat="false" ht="15.75" hidden="false" customHeight="false" outlineLevel="0" collapsed="false">
      <c r="A38" s="107" t="s">
        <v>197</v>
      </c>
      <c r="B38" s="108" t="s">
        <v>59</v>
      </c>
      <c r="C38" s="100"/>
      <c r="D38" s="104"/>
      <c r="E38" s="100"/>
      <c r="F38" s="100"/>
      <c r="G38" s="100"/>
      <c r="H38" s="101"/>
    </row>
    <row r="39" customFormat="false" ht="15.75" hidden="false" customHeight="false" outlineLevel="0" collapsed="false">
      <c r="A39" s="107" t="s">
        <v>198</v>
      </c>
      <c r="B39" s="108" t="s">
        <v>59</v>
      </c>
      <c r="C39" s="100" t="n">
        <v>24</v>
      </c>
      <c r="D39" s="104" t="n">
        <f aca="false">E39+F39+G39+H39</f>
        <v>30.5</v>
      </c>
      <c r="E39" s="100"/>
      <c r="F39" s="100"/>
      <c r="G39" s="110" t="n">
        <v>7.5</v>
      </c>
      <c r="H39" s="111" t="n">
        <v>23</v>
      </c>
    </row>
    <row r="40" customFormat="false" ht="15.75" hidden="false" customHeight="false" outlineLevel="0" collapsed="false">
      <c r="A40" s="109" t="s">
        <v>199</v>
      </c>
      <c r="B40" s="108" t="s">
        <v>59</v>
      </c>
      <c r="C40" s="100"/>
      <c r="D40" s="104" t="n">
        <f aca="false">E40+F40+G40+H40</f>
        <v>0</v>
      </c>
      <c r="E40" s="100"/>
      <c r="F40" s="100"/>
      <c r="G40" s="110"/>
      <c r="H40" s="111"/>
    </row>
    <row r="41" customFormat="false" ht="15.75" hidden="false" customHeight="false" outlineLevel="0" collapsed="false">
      <c r="A41" s="107" t="s">
        <v>200</v>
      </c>
      <c r="B41" s="108" t="s">
        <v>59</v>
      </c>
      <c r="C41" s="100" t="n">
        <v>155.5</v>
      </c>
      <c r="D41" s="104" t="n">
        <f aca="false">E41+F41+G41+H41</f>
        <v>147.7</v>
      </c>
      <c r="E41" s="100"/>
      <c r="F41" s="100" t="n">
        <v>25.7</v>
      </c>
      <c r="G41" s="110" t="n">
        <v>81</v>
      </c>
      <c r="H41" s="111" t="n">
        <v>41</v>
      </c>
    </row>
    <row r="42" customFormat="false" ht="15.75" hidden="false" customHeight="false" outlineLevel="0" collapsed="false">
      <c r="A42" s="117" t="s">
        <v>201</v>
      </c>
      <c r="B42" s="118" t="s">
        <v>59</v>
      </c>
      <c r="C42" s="100" t="n">
        <v>5576</v>
      </c>
      <c r="D42" s="104" t="n">
        <f aca="false">E42+F42+G42+H42</f>
        <v>5686</v>
      </c>
      <c r="E42" s="100" t="n">
        <v>976</v>
      </c>
      <c r="F42" s="100" t="n">
        <v>1466</v>
      </c>
      <c r="G42" s="100" t="n">
        <v>1205</v>
      </c>
      <c r="H42" s="101" t="n">
        <v>2039</v>
      </c>
    </row>
  </sheetData>
  <mergeCells count="6">
    <mergeCell ref="A1:H1"/>
    <mergeCell ref="A2:A3"/>
    <mergeCell ref="B2:B3"/>
    <mergeCell ref="C2:C3"/>
    <mergeCell ref="D2:D3"/>
    <mergeCell ref="E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7.75"/>
  </cols>
  <sheetData>
    <row r="1" customFormat="false" ht="21" hidden="false" customHeight="false" outlineLevel="0" collapsed="false">
      <c r="A1" s="119" t="s">
        <v>202</v>
      </c>
      <c r="B1" s="119"/>
      <c r="C1" s="119"/>
      <c r="D1" s="119"/>
      <c r="E1" s="119"/>
      <c r="F1" s="119"/>
      <c r="G1" s="119"/>
      <c r="H1" s="119"/>
    </row>
    <row r="2" customFormat="false" ht="14.25" hidden="false" customHeight="true" outlineLevel="0" collapsed="false">
      <c r="A2" s="120" t="s">
        <v>1</v>
      </c>
      <c r="B2" s="121" t="s">
        <v>2</v>
      </c>
      <c r="C2" s="122" t="s">
        <v>3</v>
      </c>
      <c r="D2" s="122" t="s">
        <v>4</v>
      </c>
      <c r="E2" s="123"/>
      <c r="F2" s="123"/>
      <c r="G2" s="123"/>
      <c r="H2" s="123"/>
    </row>
    <row r="3" customFormat="false" ht="14.25" hidden="false" customHeight="true" outlineLevel="0" collapsed="false">
      <c r="A3" s="120"/>
      <c r="B3" s="121"/>
      <c r="C3" s="122"/>
      <c r="D3" s="122"/>
      <c r="E3" s="121" t="s">
        <v>5</v>
      </c>
      <c r="F3" s="121" t="s">
        <v>6</v>
      </c>
      <c r="G3" s="121" t="s">
        <v>7</v>
      </c>
      <c r="H3" s="124" t="s">
        <v>8</v>
      </c>
    </row>
    <row r="4" customFormat="false" ht="14.25" hidden="false" customHeight="false" outlineLevel="0" collapsed="false">
      <c r="A4" s="125" t="s">
        <v>203</v>
      </c>
      <c r="B4" s="126" t="s">
        <v>204</v>
      </c>
      <c r="C4" s="127" t="n">
        <v>476724</v>
      </c>
      <c r="D4" s="127" t="n">
        <f aca="false">E4+F4+G4+H4</f>
        <v>500208.9</v>
      </c>
      <c r="E4" s="128" t="n">
        <v>42667.6</v>
      </c>
      <c r="F4" s="128" t="n">
        <v>97020.5</v>
      </c>
      <c r="G4" s="128" t="n">
        <v>156151.8</v>
      </c>
      <c r="H4" s="128" t="n">
        <v>204369</v>
      </c>
    </row>
    <row r="5" customFormat="false" ht="15.75" hidden="false" customHeight="false" outlineLevel="0" collapsed="false">
      <c r="A5" s="129" t="s">
        <v>205</v>
      </c>
      <c r="B5" s="130" t="s">
        <v>204</v>
      </c>
      <c r="C5" s="127" t="n">
        <v>262781</v>
      </c>
      <c r="D5" s="127" t="n">
        <f aca="false">E5+F5+G5+H5</f>
        <v>265708.7</v>
      </c>
      <c r="E5" s="131" t="n">
        <v>13707.3</v>
      </c>
      <c r="F5" s="131" t="n">
        <v>61831.7</v>
      </c>
      <c r="G5" s="132" t="n">
        <v>88993.7</v>
      </c>
      <c r="H5" s="132" t="n">
        <v>101176</v>
      </c>
    </row>
    <row r="6" customFormat="false" ht="15.75" hidden="false" customHeight="false" outlineLevel="0" collapsed="false">
      <c r="A6" s="129" t="s">
        <v>206</v>
      </c>
      <c r="B6" s="130" t="s">
        <v>204</v>
      </c>
      <c r="C6" s="127" t="n">
        <v>10219</v>
      </c>
      <c r="D6" s="127" t="n">
        <f aca="false">E6+F6+G6+H6</f>
        <v>18980.9</v>
      </c>
      <c r="E6" s="131" t="n">
        <v>284.9</v>
      </c>
      <c r="F6" s="131" t="n">
        <v>3767.7</v>
      </c>
      <c r="G6" s="132" t="n">
        <v>3009.3</v>
      </c>
      <c r="H6" s="132" t="n">
        <v>11919</v>
      </c>
    </row>
    <row r="7" customFormat="false" ht="15.75" hidden="false" customHeight="false" outlineLevel="0" collapsed="false">
      <c r="A7" s="129" t="s">
        <v>207</v>
      </c>
      <c r="B7" s="130" t="s">
        <v>204</v>
      </c>
      <c r="C7" s="127" t="n">
        <v>193302</v>
      </c>
      <c r="D7" s="127" t="n">
        <f aca="false">E7+F7+G7+H7</f>
        <v>199518.5</v>
      </c>
      <c r="E7" s="131" t="n">
        <v>27282.3</v>
      </c>
      <c r="F7" s="131" t="n">
        <v>25182.5</v>
      </c>
      <c r="G7" s="132" t="n">
        <v>61584.7</v>
      </c>
      <c r="H7" s="132" t="n">
        <v>85469</v>
      </c>
    </row>
    <row r="8" customFormat="false" ht="15.75" hidden="false" customHeight="false" outlineLevel="0" collapsed="false">
      <c r="A8" s="129" t="s">
        <v>208</v>
      </c>
      <c r="B8" s="130" t="s">
        <v>204</v>
      </c>
      <c r="C8" s="127" t="n">
        <v>961</v>
      </c>
      <c r="D8" s="127" t="n">
        <f aca="false">E8+F8+G8+H8</f>
        <v>1247.3</v>
      </c>
      <c r="E8" s="132" t="n">
        <v>46.7</v>
      </c>
      <c r="F8" s="132" t="n">
        <v>562.6</v>
      </c>
      <c r="G8" s="132" t="n">
        <v>83</v>
      </c>
      <c r="H8" s="132" t="n">
        <v>555</v>
      </c>
    </row>
    <row r="9" customFormat="false" ht="15.75" hidden="false" customHeight="false" outlineLevel="0" collapsed="false">
      <c r="A9" s="129" t="s">
        <v>209</v>
      </c>
      <c r="B9" s="130" t="s">
        <v>204</v>
      </c>
      <c r="C9" s="127" t="n">
        <v>12842</v>
      </c>
      <c r="D9" s="127" t="n">
        <f aca="false">E9+F9+G9+H9</f>
        <v>14753.5</v>
      </c>
      <c r="E9" s="132" t="n">
        <v>1346.4</v>
      </c>
      <c r="F9" s="132" t="n">
        <v>5676</v>
      </c>
      <c r="G9" s="132" t="n">
        <v>2481.1</v>
      </c>
      <c r="H9" s="132" t="n">
        <v>5250</v>
      </c>
    </row>
    <row r="10" customFormat="false" ht="14.25" hidden="false" customHeight="false" outlineLevel="0" collapsed="false">
      <c r="A10" s="133" t="s">
        <v>210</v>
      </c>
      <c r="B10" s="130" t="s">
        <v>204</v>
      </c>
      <c r="C10" s="127" t="n">
        <v>499506</v>
      </c>
      <c r="D10" s="127" t="n">
        <f aca="false">E10+F10+G10+H10</f>
        <v>565009.7</v>
      </c>
      <c r="E10" s="134" t="n">
        <v>47335</v>
      </c>
      <c r="F10" s="134" t="n">
        <v>110260.7</v>
      </c>
      <c r="G10" s="134" t="n">
        <v>171266</v>
      </c>
      <c r="H10" s="134" t="n">
        <v>236148</v>
      </c>
      <c r="I10" s="135"/>
    </row>
    <row r="11" customFormat="false" ht="15.75" hidden="false" customHeight="false" outlineLevel="0" collapsed="false">
      <c r="A11" s="129" t="s">
        <v>205</v>
      </c>
      <c r="B11" s="130" t="s">
        <v>204</v>
      </c>
      <c r="C11" s="127" t="n">
        <v>282590</v>
      </c>
      <c r="D11" s="127" t="n">
        <f aca="false">E11+F11+G11+H11</f>
        <v>296592.3</v>
      </c>
      <c r="E11" s="132" t="n">
        <v>18745</v>
      </c>
      <c r="F11" s="132" t="n">
        <v>68885.1</v>
      </c>
      <c r="G11" s="132" t="n">
        <v>95614.2</v>
      </c>
      <c r="H11" s="132" t="n">
        <v>113348</v>
      </c>
    </row>
    <row r="12" customFormat="false" ht="15.75" hidden="false" customHeight="false" outlineLevel="0" collapsed="false">
      <c r="A12" s="129" t="s">
        <v>206</v>
      </c>
      <c r="B12" s="130" t="s">
        <v>204</v>
      </c>
      <c r="C12" s="127" t="n">
        <v>11309</v>
      </c>
      <c r="D12" s="127" t="n">
        <f aca="false">E12+F12+G12+H12</f>
        <v>19763.2</v>
      </c>
      <c r="E12" s="132" t="n">
        <v>292</v>
      </c>
      <c r="F12" s="132" t="n">
        <v>3682.9</v>
      </c>
      <c r="G12" s="132" t="n">
        <v>3149.3</v>
      </c>
      <c r="H12" s="132" t="n">
        <v>12639</v>
      </c>
    </row>
    <row r="13" customFormat="false" ht="15.75" hidden="false" customHeight="false" outlineLevel="0" collapsed="false">
      <c r="A13" s="129" t="s">
        <v>207</v>
      </c>
      <c r="B13" s="130" t="s">
        <v>204</v>
      </c>
      <c r="C13" s="127" t="n">
        <v>191654</v>
      </c>
      <c r="D13" s="127" t="n">
        <f aca="false">E13+F13+G13+H13</f>
        <v>231611.8</v>
      </c>
      <c r="E13" s="132" t="n">
        <v>27009</v>
      </c>
      <c r="F13" s="132" t="n">
        <v>31369.7</v>
      </c>
      <c r="G13" s="132" t="n">
        <v>69777.1</v>
      </c>
      <c r="H13" s="132" t="n">
        <v>103456</v>
      </c>
    </row>
    <row r="14" customFormat="false" ht="15.75" hidden="false" customHeight="false" outlineLevel="0" collapsed="false">
      <c r="A14" s="129" t="s">
        <v>208</v>
      </c>
      <c r="B14" s="130" t="s">
        <v>204</v>
      </c>
      <c r="C14" s="127" t="n">
        <v>1018</v>
      </c>
      <c r="D14" s="127" t="n">
        <f aca="false">E14+F14+G14+H14</f>
        <v>1433.4</v>
      </c>
      <c r="E14" s="132" t="n">
        <v>52</v>
      </c>
      <c r="F14" s="132" t="n">
        <v>647</v>
      </c>
      <c r="G14" s="132" t="n">
        <v>95.4</v>
      </c>
      <c r="H14" s="132" t="n">
        <v>639</v>
      </c>
    </row>
    <row r="15" customFormat="false" ht="15.75" hidden="false" customHeight="false" outlineLevel="0" collapsed="false">
      <c r="A15" s="129" t="s">
        <v>209</v>
      </c>
      <c r="B15" s="130" t="s">
        <v>204</v>
      </c>
      <c r="C15" s="127" t="n">
        <v>12935</v>
      </c>
      <c r="D15" s="127" t="n">
        <f aca="false">E15+F15+G15+H15</f>
        <v>15609</v>
      </c>
      <c r="E15" s="132" t="n">
        <v>1237</v>
      </c>
      <c r="F15" s="132" t="n">
        <v>5676</v>
      </c>
      <c r="G15" s="132" t="n">
        <v>2630</v>
      </c>
      <c r="H15" s="132" t="n">
        <v>6066</v>
      </c>
    </row>
    <row r="16" customFormat="false" ht="14.25" hidden="false" customHeight="false" outlineLevel="0" collapsed="false">
      <c r="A16" s="133" t="s">
        <v>211</v>
      </c>
      <c r="B16" s="130" t="s">
        <v>204</v>
      </c>
      <c r="C16" s="127" t="n">
        <v>207294</v>
      </c>
      <c r="D16" s="127" t="n">
        <f aca="false">E16+F16+G16+H16</f>
        <v>244333.9</v>
      </c>
      <c r="E16" s="134" t="n">
        <v>27239</v>
      </c>
      <c r="F16" s="134" t="n">
        <v>39694.9</v>
      </c>
      <c r="G16" s="134" t="n">
        <v>81256</v>
      </c>
      <c r="H16" s="134" t="n">
        <v>96144</v>
      </c>
    </row>
    <row r="17" customFormat="false" ht="14.25" hidden="false" customHeight="false" outlineLevel="0" collapsed="false">
      <c r="A17" s="136" t="s">
        <v>212</v>
      </c>
      <c r="B17" s="130" t="s">
        <v>204</v>
      </c>
      <c r="C17" s="127" t="n">
        <v>199919</v>
      </c>
      <c r="D17" s="127" t="n">
        <f aca="false">E17+F17+G17+H17</f>
        <v>233118.5</v>
      </c>
      <c r="E17" s="132" t="n">
        <v>25647</v>
      </c>
      <c r="F17" s="132" t="n">
        <v>33301.2</v>
      </c>
      <c r="G17" s="132" t="n">
        <v>78884.3</v>
      </c>
      <c r="H17" s="132" t="n">
        <v>95286</v>
      </c>
    </row>
    <row r="18" customFormat="false" ht="14.25" hidden="false" customHeight="false" outlineLevel="0" collapsed="false">
      <c r="A18" s="136" t="s">
        <v>213</v>
      </c>
      <c r="B18" s="130" t="s">
        <v>204</v>
      </c>
      <c r="C18" s="127"/>
      <c r="D18" s="127"/>
      <c r="E18" s="131"/>
      <c r="F18" s="131"/>
      <c r="G18" s="131"/>
      <c r="H18" s="131"/>
    </row>
    <row r="19" customFormat="false" ht="15.75" hidden="false" customHeight="false" outlineLevel="0" collapsed="false">
      <c r="A19" s="129" t="s">
        <v>214</v>
      </c>
      <c r="B19" s="130" t="s">
        <v>204</v>
      </c>
      <c r="C19" s="127" t="n">
        <v>7375</v>
      </c>
      <c r="D19" s="127" t="n">
        <f aca="false">E19+F19+G19+H19</f>
        <v>11215.4</v>
      </c>
      <c r="E19" s="132" t="n">
        <v>1592</v>
      </c>
      <c r="F19" s="132" t="n">
        <v>6393.7</v>
      </c>
      <c r="G19" s="132" t="n">
        <v>2371.7</v>
      </c>
      <c r="H19" s="132" t="n">
        <v>858</v>
      </c>
    </row>
    <row r="20" customFormat="false" ht="14.25" hidden="false" customHeight="false" outlineLevel="0" collapsed="false">
      <c r="A20" s="133" t="s">
        <v>215</v>
      </c>
      <c r="B20" s="130" t="s">
        <v>204</v>
      </c>
      <c r="C20" s="127" t="n">
        <v>292212</v>
      </c>
      <c r="D20" s="127" t="n">
        <f aca="false">E20+F20+G20+H20</f>
        <v>320675.8</v>
      </c>
      <c r="E20" s="134" t="n">
        <v>20096</v>
      </c>
      <c r="F20" s="134" t="n">
        <v>70565.8</v>
      </c>
      <c r="G20" s="134" t="n">
        <v>90010</v>
      </c>
      <c r="H20" s="134" t="n">
        <v>140004</v>
      </c>
    </row>
    <row r="21" customFormat="false" ht="15.75" hidden="false" customHeight="false" outlineLevel="0" collapsed="false">
      <c r="A21" s="136" t="s">
        <v>216</v>
      </c>
      <c r="B21" s="130" t="s">
        <v>204</v>
      </c>
      <c r="C21" s="127" t="n">
        <v>181342</v>
      </c>
      <c r="D21" s="127" t="n">
        <f aca="false">E21+F21+G21+H21</f>
        <v>171271.4</v>
      </c>
      <c r="E21" s="137" t="n">
        <v>9031</v>
      </c>
      <c r="F21" s="132" t="n">
        <v>43432</v>
      </c>
      <c r="G21" s="132" t="n">
        <v>50297.4</v>
      </c>
      <c r="H21" s="132" t="n">
        <v>68511</v>
      </c>
    </row>
    <row r="22" customFormat="false" ht="15.75" hidden="false" customHeight="false" outlineLevel="0" collapsed="false">
      <c r="A22" s="136" t="s">
        <v>217</v>
      </c>
      <c r="B22" s="130" t="s">
        <v>204</v>
      </c>
      <c r="C22" s="127" t="n">
        <v>9308</v>
      </c>
      <c r="D22" s="127" t="n">
        <f aca="false">E22+F22+G22+H22</f>
        <v>16985.4</v>
      </c>
      <c r="E22" s="137" t="n">
        <v>85</v>
      </c>
      <c r="F22" s="132" t="n">
        <v>2398.9</v>
      </c>
      <c r="G22" s="132" t="n">
        <v>2541.5</v>
      </c>
      <c r="H22" s="132" t="n">
        <v>11960</v>
      </c>
    </row>
    <row r="23" customFormat="false" ht="15.75" hidden="false" customHeight="false" outlineLevel="0" collapsed="false">
      <c r="A23" s="136" t="s">
        <v>218</v>
      </c>
      <c r="B23" s="130" t="s">
        <v>204</v>
      </c>
      <c r="C23" s="127" t="n">
        <v>91447</v>
      </c>
      <c r="D23" s="127" t="n">
        <f aca="false">E23+F23+G23+H23</f>
        <v>119875.3</v>
      </c>
      <c r="E23" s="137" t="n">
        <v>10049</v>
      </c>
      <c r="F23" s="132" t="n">
        <v>20319.6</v>
      </c>
      <c r="G23" s="132" t="n">
        <v>35791.7</v>
      </c>
      <c r="H23" s="132" t="n">
        <v>53715</v>
      </c>
    </row>
    <row r="24" customFormat="false" ht="15.75" hidden="false" customHeight="false" outlineLevel="0" collapsed="false">
      <c r="A24" s="136" t="s">
        <v>219</v>
      </c>
      <c r="B24" s="130" t="s">
        <v>204</v>
      </c>
      <c r="C24" s="127" t="n">
        <v>584</v>
      </c>
      <c r="D24" s="127" t="n">
        <f aca="false">E24+F24+G24+H24</f>
        <v>719.7</v>
      </c>
      <c r="E24" s="137" t="n">
        <v>15</v>
      </c>
      <c r="F24" s="132" t="n">
        <v>435.3</v>
      </c>
      <c r="G24" s="132" t="n">
        <v>49.4</v>
      </c>
      <c r="H24" s="132" t="n">
        <v>220</v>
      </c>
    </row>
    <row r="25" customFormat="false" ht="14.25" hidden="false" customHeight="false" outlineLevel="0" collapsed="false">
      <c r="A25" s="138" t="s">
        <v>220</v>
      </c>
      <c r="B25" s="139" t="s">
        <v>204</v>
      </c>
      <c r="C25" s="140" t="n">
        <v>9531</v>
      </c>
      <c r="D25" s="141" t="n">
        <f aca="false">E25+F25+G25+H25</f>
        <v>11824</v>
      </c>
      <c r="E25" s="141" t="n">
        <v>916</v>
      </c>
      <c r="F25" s="141" t="n">
        <v>3980</v>
      </c>
      <c r="G25" s="141" t="n">
        <v>1330</v>
      </c>
      <c r="H25" s="141" t="n">
        <v>5598</v>
      </c>
    </row>
  </sheetData>
  <mergeCells count="6">
    <mergeCell ref="A1:H1"/>
    <mergeCell ref="A2:A3"/>
    <mergeCell ref="B2:B3"/>
    <mergeCell ref="C2:C3"/>
    <mergeCell ref="D2:D3"/>
    <mergeCell ref="E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2:00:48Z</dcterms:created>
  <dc:creator>17</dc:creator>
  <dc:description/>
  <dc:language>en-US</dc:language>
  <cp:lastModifiedBy>zhk</cp:lastModifiedBy>
  <dcterms:modified xsi:type="dcterms:W3CDTF">2012-09-13T07:26:37Z</dcterms:modified>
  <cp:revision>0</cp:revision>
  <dc:subject/>
  <dc:title/>
</cp:coreProperties>
</file>