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6"/>
        <rFont val="Times New Roman"/>
        <family val="1"/>
      </rPr>
      <t xml:space="preserve">10—1      </t>
    </r>
    <r>
      <rPr>
        <sz val="16"/>
        <rFont val="Noto Sans"/>
        <family val="2"/>
      </rPr>
      <t xml:space="preserve">财  政 一 般 预 算 收 入 情 况</t>
    </r>
  </si>
  <si>
    <t xml:space="preserve">单位：万元</t>
  </si>
  <si>
    <t xml:space="preserve">       指                     标</t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比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增长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一般预算收入</t>
  </si>
  <si>
    <r>
      <rPr>
        <b val="true"/>
        <sz val="12"/>
        <rFont val="宋体"/>
        <family val="0"/>
        <charset val="134"/>
      </rPr>
      <t xml:space="preserve">  #</t>
    </r>
    <r>
      <rPr>
        <b val="true"/>
        <sz val="12"/>
        <rFont val="Noto Sans"/>
        <family val="2"/>
      </rPr>
      <t xml:space="preserve">税收收入</t>
    </r>
  </si>
  <si>
    <t xml:space="preserve">    增     值     税</t>
  </si>
  <si>
    <t xml:space="preserve">    营     业     税</t>
  </si>
  <si>
    <t xml:space="preserve">    企业所得税</t>
  </si>
  <si>
    <t xml:space="preserve">    个人所得税</t>
  </si>
  <si>
    <t xml:space="preserve">    资     源    税</t>
  </si>
  <si>
    <t xml:space="preserve">    城市维护建设税</t>
  </si>
  <si>
    <t xml:space="preserve">    房     产    税</t>
  </si>
  <si>
    <t xml:space="preserve">    印     花    税</t>
  </si>
  <si>
    <t xml:space="preserve">    城镇土地使用税</t>
  </si>
  <si>
    <t xml:space="preserve">    土地增值税</t>
  </si>
  <si>
    <t xml:space="preserve">  车船税</t>
  </si>
  <si>
    <t xml:space="preserve">  耕地占用税</t>
  </si>
  <si>
    <t xml:space="preserve">    契            税</t>
  </si>
  <si>
    <t xml:space="preserve">  烟  叶  税</t>
  </si>
  <si>
    <r>
      <rPr>
        <b val="true"/>
        <sz val="12"/>
        <rFont val="宋体"/>
        <family val="0"/>
        <charset val="134"/>
      </rPr>
      <t xml:space="preserve">  #</t>
    </r>
    <r>
      <rPr>
        <b val="true"/>
        <sz val="12"/>
        <rFont val="Noto Sans"/>
        <family val="2"/>
      </rPr>
      <t xml:space="preserve">非税收入</t>
    </r>
  </si>
  <si>
    <t xml:space="preserve">  专项收入</t>
  </si>
  <si>
    <t xml:space="preserve">  行政事业性收费收入</t>
  </si>
  <si>
    <t xml:space="preserve">  罚没收入</t>
  </si>
  <si>
    <t xml:space="preserve">  国有资本经营收入</t>
  </si>
  <si>
    <t xml:space="preserve">  国有资源（资产）有偿使用收入</t>
  </si>
  <si>
    <t xml:space="preserve">  其他收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6"/>
      <name val="Noto Sans"/>
      <family val="2"/>
    </font>
    <font>
      <sz val="18"/>
      <name val="黑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9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62"/>
    <col collapsed="false" customWidth="true" hidden="false" outlineLevel="0" max="2" min="2" style="0" width="13.74"/>
    <col collapsed="false" customWidth="true" hidden="false" outlineLevel="0" max="3" min="3" style="0" width="11.74"/>
    <col collapsed="false" customWidth="true" hidden="false" outlineLevel="0" max="4" min="4" style="0" width="14.5"/>
    <col collapsed="false" customWidth="true" hidden="false" outlineLevel="0" max="6" min="5" style="0" width="10.37"/>
    <col collapsed="false" customWidth="true" hidden="false" outlineLevel="0" max="7" min="7" style="0" width="11.12"/>
    <col collapsed="false" customWidth="true" hidden="false" outlineLevel="0" max="8" min="8" style="0" width="10.24"/>
  </cols>
  <sheetData>
    <row r="3" customFormat="false" ht="21" hidden="false" customHeight="false" outlineLevel="0" collapsed="false">
      <c r="A3" s="1" t="s">
        <v>0</v>
      </c>
      <c r="B3" s="1"/>
      <c r="C3" s="1"/>
      <c r="D3" s="1"/>
    </row>
    <row r="4" customFormat="false" ht="21.75" hidden="false" customHeight="true" outlineLevel="0" collapsed="false">
      <c r="B4" s="2"/>
      <c r="C4" s="3" t="s">
        <v>1</v>
      </c>
      <c r="D4" s="3"/>
    </row>
    <row r="5" customFormat="false" ht="23.25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</row>
    <row r="6" customFormat="false" ht="22.5" hidden="false" customHeight="true" outlineLevel="0" collapsed="false">
      <c r="A6" s="4"/>
      <c r="B6" s="5"/>
      <c r="C6" s="5"/>
      <c r="D6" s="6"/>
      <c r="E6" s="7"/>
    </row>
    <row r="7" s="9" customFormat="true" ht="25.5" hidden="false" customHeight="true" outlineLevel="0" collapsed="false">
      <c r="A7" s="8" t="s">
        <v>6</v>
      </c>
      <c r="B7" s="9" t="n">
        <f aca="false">B8+B23</f>
        <v>492901</v>
      </c>
      <c r="C7" s="9" t="n">
        <f aca="false">C8+C23</f>
        <v>703974</v>
      </c>
      <c r="D7" s="10" t="n">
        <f aca="false">C7/B7*100-100</f>
        <v>42.8225952067454</v>
      </c>
    </row>
    <row r="8" s="9" customFormat="true" ht="25.5" hidden="false" customHeight="true" outlineLevel="0" collapsed="false">
      <c r="A8" s="11" t="s">
        <v>7</v>
      </c>
      <c r="B8" s="9" t="n">
        <f aca="false">SUM(B9:B22)</f>
        <v>354079</v>
      </c>
      <c r="C8" s="9" t="n">
        <f aca="false">SUM(C9:C22)</f>
        <v>425576</v>
      </c>
      <c r="D8" s="10" t="n">
        <f aca="false">C8/B8*100-100</f>
        <v>20.1923864448329</v>
      </c>
    </row>
    <row r="9" customFormat="false" ht="27.95" hidden="false" customHeight="true" outlineLevel="0" collapsed="false">
      <c r="A9" s="12" t="s">
        <v>8</v>
      </c>
      <c r="B9" s="0" t="n">
        <v>74579</v>
      </c>
      <c r="C9" s="0" t="n">
        <v>74287</v>
      </c>
      <c r="D9" s="13" t="n">
        <f aca="false">C9/B9*100-100</f>
        <v>-0.391531128065537</v>
      </c>
    </row>
    <row r="10" customFormat="false" ht="27.95" hidden="false" customHeight="true" outlineLevel="0" collapsed="false">
      <c r="A10" s="12" t="s">
        <v>9</v>
      </c>
      <c r="B10" s="0" t="n">
        <v>87288</v>
      </c>
      <c r="C10" s="0" t="n">
        <v>121040</v>
      </c>
      <c r="D10" s="13" t="n">
        <f aca="false">C10/B10*100-100</f>
        <v>38.6673998716891</v>
      </c>
    </row>
    <row r="11" customFormat="false" ht="27.95" hidden="false" customHeight="true" outlineLevel="0" collapsed="false">
      <c r="A11" s="12" t="s">
        <v>10</v>
      </c>
      <c r="B11" s="0" t="n">
        <v>32538</v>
      </c>
      <c r="C11" s="0" t="n">
        <v>34482</v>
      </c>
      <c r="D11" s="13" t="n">
        <f aca="false">C11/B11*100-100</f>
        <v>5.97455283053661</v>
      </c>
    </row>
    <row r="12" customFormat="false" ht="27.95" hidden="false" customHeight="true" outlineLevel="0" collapsed="false">
      <c r="A12" s="12" t="s">
        <v>11</v>
      </c>
      <c r="B12" s="0" t="n">
        <v>43684</v>
      </c>
      <c r="C12" s="0" t="n">
        <v>44649</v>
      </c>
      <c r="D12" s="13" t="n">
        <f aca="false">C12/B12*100-100</f>
        <v>2.20904679058694</v>
      </c>
    </row>
    <row r="13" customFormat="false" ht="27.95" hidden="false" customHeight="true" outlineLevel="0" collapsed="false">
      <c r="A13" s="12" t="s">
        <v>12</v>
      </c>
      <c r="B13" s="0" t="n">
        <v>23332</v>
      </c>
      <c r="C13" s="0" t="n">
        <v>21252</v>
      </c>
      <c r="D13" s="13" t="n">
        <f aca="false">C13/B13*100-100</f>
        <v>-8.91479513115036</v>
      </c>
    </row>
    <row r="14" customFormat="false" ht="27.95" hidden="false" customHeight="true" outlineLevel="0" collapsed="false">
      <c r="A14" s="12" t="s">
        <v>13</v>
      </c>
      <c r="B14" s="0" t="n">
        <v>33673</v>
      </c>
      <c r="C14" s="0" t="n">
        <v>35231</v>
      </c>
      <c r="D14" s="13" t="n">
        <f aca="false">C14/B14*100-100</f>
        <v>4.62685237430583</v>
      </c>
    </row>
    <row r="15" customFormat="false" ht="27.95" hidden="false" customHeight="true" outlineLevel="0" collapsed="false">
      <c r="A15" s="12" t="s">
        <v>14</v>
      </c>
      <c r="B15" s="14" t="n">
        <v>8389</v>
      </c>
      <c r="C15" s="14" t="n">
        <v>8815</v>
      </c>
      <c r="D15" s="13" t="n">
        <f aca="false">C15/B15*100-100</f>
        <v>5.07807843604719</v>
      </c>
      <c r="E15" s="14"/>
    </row>
    <row r="16" customFormat="false" ht="27.95" hidden="false" customHeight="true" outlineLevel="0" collapsed="false">
      <c r="A16" s="12" t="s">
        <v>15</v>
      </c>
      <c r="B16" s="0" t="n">
        <v>5514</v>
      </c>
      <c r="C16" s="14" t="n">
        <v>7636</v>
      </c>
      <c r="D16" s="13" t="n">
        <f aca="false">C16/B16*100-100</f>
        <v>38.4838592673195</v>
      </c>
    </row>
    <row r="17" customFormat="false" ht="27.95" hidden="false" customHeight="true" outlineLevel="0" collapsed="false">
      <c r="A17" s="12" t="s">
        <v>16</v>
      </c>
      <c r="B17" s="0" t="n">
        <v>14985</v>
      </c>
      <c r="C17" s="14" t="n">
        <v>15547</v>
      </c>
      <c r="D17" s="13" t="n">
        <f aca="false">C17/B17*100-100</f>
        <v>3.75041708375041</v>
      </c>
    </row>
    <row r="18" customFormat="false" ht="27.95" hidden="false" customHeight="true" outlineLevel="0" collapsed="false">
      <c r="A18" s="12" t="s">
        <v>17</v>
      </c>
      <c r="B18" s="14" t="n">
        <v>9101</v>
      </c>
      <c r="C18" s="14" t="n">
        <v>11626</v>
      </c>
      <c r="D18" s="13" t="n">
        <f aca="false">C18/B18*100-100</f>
        <v>27.7442039336337</v>
      </c>
      <c r="E18" s="14"/>
    </row>
    <row r="19" customFormat="false" ht="27.95" hidden="false" customHeight="true" outlineLevel="0" collapsed="false">
      <c r="A19" s="12" t="s">
        <v>18</v>
      </c>
      <c r="B19" s="0" t="n">
        <v>2565</v>
      </c>
      <c r="C19" s="14" t="n">
        <v>3201</v>
      </c>
      <c r="D19" s="13" t="n">
        <f aca="false">C19/B19*100-100</f>
        <v>24.7953216374269</v>
      </c>
    </row>
    <row r="20" customFormat="false" ht="27.95" hidden="false" customHeight="true" outlineLevel="0" collapsed="false">
      <c r="A20" s="12" t="s">
        <v>19</v>
      </c>
      <c r="B20" s="0" t="n">
        <v>7425</v>
      </c>
      <c r="C20" s="14" t="n">
        <v>28276</v>
      </c>
      <c r="D20" s="13" t="n">
        <f aca="false">C20/B20*100-100</f>
        <v>280.821548821549</v>
      </c>
    </row>
    <row r="21" customFormat="false" ht="27.95" hidden="false" customHeight="true" outlineLevel="0" collapsed="false">
      <c r="A21" s="12" t="s">
        <v>20</v>
      </c>
      <c r="B21" s="0" t="n">
        <v>6597</v>
      </c>
      <c r="C21" s="14" t="n">
        <v>16272</v>
      </c>
      <c r="D21" s="13" t="n">
        <f aca="false">C21/B21*100-100</f>
        <v>146.657571623465</v>
      </c>
    </row>
    <row r="22" customFormat="false" ht="27.95" hidden="false" customHeight="true" outlineLevel="0" collapsed="false">
      <c r="A22" s="12" t="s">
        <v>21</v>
      </c>
      <c r="B22" s="0" t="n">
        <v>4409</v>
      </c>
      <c r="C22" s="14" t="n">
        <v>3262</v>
      </c>
      <c r="D22" s="13" t="n">
        <f aca="false">C22/B22*100-100</f>
        <v>-26.014969380812</v>
      </c>
    </row>
    <row r="23" customFormat="false" ht="27.95" hidden="false" customHeight="true" outlineLevel="0" collapsed="false">
      <c r="A23" s="11" t="s">
        <v>22</v>
      </c>
      <c r="B23" s="9" t="n">
        <f aca="false">SUM(B24:B37)</f>
        <v>138822</v>
      </c>
      <c r="C23" s="9" t="n">
        <f aca="false">SUM(C24:C37)</f>
        <v>278398</v>
      </c>
      <c r="D23" s="10" t="n">
        <f aca="false">C23/B23*100-100</f>
        <v>100.543141576983</v>
      </c>
    </row>
    <row r="24" customFormat="false" ht="27.95" hidden="false" customHeight="true" outlineLevel="0" collapsed="false">
      <c r="A24" s="12" t="s">
        <v>23</v>
      </c>
      <c r="B24" s="0" t="n">
        <v>74015</v>
      </c>
      <c r="C24" s="14" t="n">
        <v>96554</v>
      </c>
      <c r="D24" s="13" t="n">
        <f aca="false">C24/B24*100-100</f>
        <v>30.4519354184962</v>
      </c>
    </row>
    <row r="25" customFormat="false" ht="27.95" hidden="false" customHeight="true" outlineLevel="0" collapsed="false">
      <c r="A25" s="12" t="s">
        <v>24</v>
      </c>
      <c r="B25" s="14" t="n">
        <v>22149</v>
      </c>
      <c r="C25" s="14" t="n">
        <v>36287</v>
      </c>
      <c r="D25" s="13" t="n">
        <f aca="false">C25/B25*100-100</f>
        <v>63.8313242132828</v>
      </c>
      <c r="E25" s="14"/>
    </row>
    <row r="26" customFormat="false" ht="27.95" hidden="false" customHeight="true" outlineLevel="0" collapsed="false">
      <c r="A26" s="12" t="s">
        <v>25</v>
      </c>
      <c r="B26" s="0" t="n">
        <v>11078</v>
      </c>
      <c r="C26" s="14" t="n">
        <v>14875</v>
      </c>
      <c r="D26" s="13" t="n">
        <f aca="false">C26/B26*100-100</f>
        <v>34.2751399169525</v>
      </c>
    </row>
    <row r="27" customFormat="false" ht="27.95" hidden="false" customHeight="true" outlineLevel="0" collapsed="false">
      <c r="A27" s="12" t="s">
        <v>26</v>
      </c>
      <c r="B27" s="0" t="n">
        <v>141</v>
      </c>
      <c r="C27" s="14" t="n">
        <v>12659</v>
      </c>
      <c r="D27" s="13" t="n">
        <f aca="false">C27/B27*100-100</f>
        <v>8878.01418439716</v>
      </c>
    </row>
    <row r="28" customFormat="false" ht="27.95" hidden="false" customHeight="true" outlineLevel="0" collapsed="false">
      <c r="A28" s="12" t="s">
        <v>27</v>
      </c>
      <c r="B28" s="15" t="n">
        <v>19042</v>
      </c>
      <c r="C28" s="16" t="n">
        <v>28858</v>
      </c>
      <c r="D28" s="13" t="n">
        <f aca="false">C28/B28*100-100</f>
        <v>51.5492070160697</v>
      </c>
    </row>
    <row r="29" customFormat="false" ht="26.25" hidden="false" customHeight="true" outlineLevel="0" collapsed="false">
      <c r="A29" s="12" t="s">
        <v>28</v>
      </c>
      <c r="B29" s="17" t="n">
        <v>12397</v>
      </c>
      <c r="C29" s="18" t="n">
        <v>89165</v>
      </c>
      <c r="D29" s="19" t="n">
        <f aca="false">C29/B29*100-100</f>
        <v>619.246591917399</v>
      </c>
    </row>
  </sheetData>
  <mergeCells count="6">
    <mergeCell ref="A3:D3"/>
    <mergeCell ref="C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01:15:44Z</dcterms:created>
  <dc:creator>tjj</dc:creator>
  <dc:description/>
  <dc:language>en-US</dc:language>
  <cp:lastModifiedBy>胡艺伟</cp:lastModifiedBy>
  <cp:lastPrinted>2012-08-02T01:29:16Z</cp:lastPrinted>
  <dcterms:modified xsi:type="dcterms:W3CDTF">2012-08-21T01:53:19Z</dcterms:modified>
  <cp:revision>0</cp:revision>
  <dc:subject/>
  <dc:title/>
</cp:coreProperties>
</file>