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rFont val="宋体"/>
            <family val="0"/>
            <charset val="134"/>
          </rPr>
          <t xml:space="preserve">yyt:07</t>
        </r>
        <r>
          <rPr>
            <sz val="9"/>
            <rFont val="DejaVu Sans"/>
            <family val="2"/>
          </rPr>
          <t xml:space="preserve">、</t>
        </r>
        <r>
          <rPr>
            <sz val="9"/>
            <rFont val="宋体"/>
            <family val="0"/>
            <charset val="134"/>
          </rPr>
          <t xml:space="preserve">08</t>
        </r>
        <r>
          <rPr>
            <sz val="9"/>
            <rFont val="DejaVu Sans"/>
            <family val="2"/>
          </rPr>
          <t xml:space="preserve">年数据为公安年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8</xdr:rowOff>
              </xdr:from>
              <xdr:to>
                <xdr:col>4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农普调整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4</xdr:colOff>
                <xdr:row>0</xdr:row>
                <xdr:rowOff>28</xdr:rowOff>
              </xdr:from>
              <xdr:to>
                <xdr:col>7</xdr:col>
                <xdr:colOff>24</xdr:colOff>
                <xdr:row>2</xdr:row>
                <xdr:rowOff>7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农普数据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0</xdr:row>
                <xdr:rowOff>28</xdr:rowOff>
              </xdr:from>
              <xdr:to>
                <xdr:col>16</xdr:col>
                <xdr:colOff>17</xdr:colOff>
                <xdr:row>2</xdr:row>
                <xdr:rowOff>7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rFont val="宋体"/>
            <family val="0"/>
            <charset val="134"/>
          </rPr>
          <t xml:space="preserve">2009</t>
        </r>
        <r>
          <rPr>
            <sz val="9"/>
            <rFont val="DejaVu Sans"/>
            <family val="2"/>
          </rPr>
          <t xml:space="preserve">年乡镇企业总产值中含开发区产值</t>
        </r>
        <r>
          <rPr>
            <sz val="9"/>
            <rFont val="宋体"/>
            <family val="0"/>
            <charset val="134"/>
          </rPr>
          <t xml:space="preserve">701808</t>
        </r>
        <r>
          <rPr>
            <sz val="9"/>
            <rFont val="DejaVu Sans"/>
            <family val="2"/>
          </rPr>
          <t xml:space="preserve">万元、直属产值</t>
        </r>
        <r>
          <rPr>
            <sz val="9"/>
            <rFont val="宋体"/>
            <family val="0"/>
            <charset val="134"/>
          </rPr>
          <t xml:space="preserve">16246</t>
        </r>
        <r>
          <rPr>
            <sz val="9"/>
            <rFont val="DejaVu Sans"/>
            <family val="2"/>
          </rPr>
          <t xml:space="preserve">万元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4</xdr:colOff>
                <xdr:row>0</xdr:row>
                <xdr:rowOff>28</xdr:rowOff>
              </xdr:from>
              <xdr:to>
                <xdr:col>19</xdr:col>
                <xdr:colOff>13</xdr:colOff>
                <xdr:row>2</xdr:row>
                <xdr:rowOff>7</xdr:rowOff>
              </xdr:to>
            </anchor>
          </commentPr>
        </mc:Choice>
        <mc:Fallback/>
      </mc:AlternateContent>
    </comment>
    <comment ref="T3" authorId="0">
      <text>
        <r>
          <rPr>
            <sz val="9"/>
            <rFont val="宋体"/>
            <family val="0"/>
            <charset val="134"/>
          </rPr>
          <t xml:space="preserve">2009</t>
        </r>
        <r>
          <rPr>
            <sz val="9"/>
            <rFont val="DejaVu Sans"/>
            <family val="2"/>
          </rPr>
          <t xml:space="preserve">年钟山区农民人均纯收入</t>
        </r>
        <r>
          <rPr>
            <sz val="9"/>
            <rFont val="宋体"/>
            <family val="0"/>
            <charset val="134"/>
          </rPr>
          <t xml:space="preserve">3874</t>
        </r>
        <r>
          <rPr>
            <sz val="9"/>
            <rFont val="DejaVu Sans"/>
            <family val="2"/>
          </rPr>
          <t xml:space="preserve">元，至今未评估下来，为暂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0</xdr:row>
                <xdr:rowOff>28</xdr:rowOff>
              </xdr:from>
              <xdr:to>
                <xdr:col>22</xdr:col>
                <xdr:colOff>29</xdr:colOff>
                <xdr:row>2</xdr:row>
                <xdr:rowOff>7</xdr:rowOff>
              </xdr:to>
            </anchor>
          </commentPr>
        </mc:Choice>
        <mc:Fallback/>
      </mc:AlternateContent>
    </comment>
    <comment ref="Z3" authorId="0">
      <text>
        <r>
          <rPr>
            <sz val="9"/>
            <rFont val="DejaVu Sans"/>
            <family val="2"/>
          </rPr>
          <t xml:space="preserve">乡镇财政支出为乡镇上报区财政实际支出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0</xdr:row>
                <xdr:rowOff>28</xdr:rowOff>
              </xdr:from>
              <xdr:to>
                <xdr:col>28</xdr:col>
                <xdr:colOff>41</xdr:colOff>
                <xdr:row>2</xdr:row>
                <xdr:rowOff>7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农普调整膈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2</xdr:colOff>
                <xdr:row>0</xdr:row>
                <xdr:rowOff>28</xdr:rowOff>
              </xdr:from>
              <xdr:to>
                <xdr:col>31</xdr:col>
                <xdr:colOff>25</xdr:colOff>
                <xdr:row>2</xdr:row>
                <xdr:rowOff>7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农普调整后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2</xdr:colOff>
                <xdr:row>0</xdr:row>
                <xdr:rowOff>28</xdr:rowOff>
              </xdr:from>
              <xdr:to>
                <xdr:col>34</xdr:col>
                <xdr:colOff>32</xdr:colOff>
                <xdr:row>2</xdr:row>
                <xdr:rowOff>7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农普调整后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2</xdr:colOff>
                <xdr:row>0</xdr:row>
                <xdr:rowOff>28</xdr:rowOff>
              </xdr:from>
              <xdr:to>
                <xdr:col>37</xdr:col>
                <xdr:colOff>42</xdr:colOff>
                <xdr:row>2</xdr:row>
                <xdr:rowOff>7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农普调整后数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9</xdr:colOff>
                <xdr:row>0</xdr:row>
                <xdr:rowOff>28</xdr:rowOff>
              </xdr:from>
              <xdr:to>
                <xdr:col>40</xdr:col>
                <xdr:colOff>42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20">
  <si>
    <t xml:space="preserve">六盘水市乡镇主要指标排位</t>
  </si>
  <si>
    <t xml:space="preserve">乡（镇）名</t>
  </si>
  <si>
    <t xml:space="preserve">总人口（万人）</t>
  </si>
  <si>
    <t xml:space="preserve">位次</t>
  </si>
  <si>
    <t xml:space="preserve">农业总产值        （现价）（万元）</t>
  </si>
  <si>
    <t xml:space="preserve">耕地面积（公顷）</t>
  </si>
  <si>
    <t xml:space="preserve">粮食总产量（吨）</t>
  </si>
  <si>
    <t xml:space="preserve">肉类总产量（吨）</t>
  </si>
  <si>
    <t xml:space="preserve">非公有制经济总产值（万元）</t>
  </si>
  <si>
    <t xml:space="preserve">农民人均纯收入（元）</t>
  </si>
  <si>
    <t xml:space="preserve">一般预算财政收入           （万元）</t>
  </si>
  <si>
    <t xml:space="preserve">一般预算支出（万元）</t>
  </si>
  <si>
    <t xml:space="preserve">年末大牲畜存栏数（头）</t>
  </si>
  <si>
    <t xml:space="preserve">年末大牲畜出栏数（头）</t>
  </si>
  <si>
    <t xml:space="preserve">生猪存栏数（头）</t>
  </si>
  <si>
    <t xml:space="preserve">生猪出栏数（头）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t xml:space="preserve">钟山区</t>
  </si>
  <si>
    <t xml:space="preserve">黄土坡办事处</t>
  </si>
  <si>
    <t xml:space="preserve">荷城办事处</t>
  </si>
  <si>
    <t xml:space="preserve">凤凰办事处</t>
  </si>
  <si>
    <t xml:space="preserve">德坞办事处</t>
  </si>
  <si>
    <t xml:space="preserve">老鹰山镇</t>
  </si>
  <si>
    <t xml:space="preserve">大河镇</t>
  </si>
  <si>
    <t xml:space="preserve">汪家寨镇</t>
  </si>
  <si>
    <t xml:space="preserve">大湾镇</t>
  </si>
  <si>
    <t xml:space="preserve">月照乡</t>
  </si>
  <si>
    <t xml:space="preserve">水城县</t>
  </si>
  <si>
    <t xml:space="preserve">滥坝镇</t>
  </si>
  <si>
    <t xml:space="preserve">董地乡</t>
  </si>
  <si>
    <t xml:space="preserve">陡箐乡</t>
  </si>
  <si>
    <t xml:space="preserve">比德乡</t>
  </si>
  <si>
    <t xml:space="preserve">化乐乡</t>
  </si>
  <si>
    <t xml:space="preserve">南开乡</t>
  </si>
  <si>
    <t xml:space="preserve">青林乡</t>
  </si>
  <si>
    <t xml:space="preserve">保华乡</t>
  </si>
  <si>
    <t xml:space="preserve">金盆乡</t>
  </si>
  <si>
    <t xml:space="preserve">木果乡</t>
  </si>
  <si>
    <t xml:space="preserve">发箐乡</t>
  </si>
  <si>
    <t xml:space="preserve">双戛乡</t>
  </si>
  <si>
    <t xml:space="preserve">玉舍乡</t>
  </si>
  <si>
    <t xml:space="preserve">勺米乡</t>
  </si>
  <si>
    <t xml:space="preserve">纸厂乡</t>
  </si>
  <si>
    <t xml:space="preserve">坪寨乡</t>
  </si>
  <si>
    <t xml:space="preserve">发耳乡</t>
  </si>
  <si>
    <t xml:space="preserve">都格乡</t>
  </si>
  <si>
    <t xml:space="preserve">鸡场乡</t>
  </si>
  <si>
    <t xml:space="preserve">龙场乡</t>
  </si>
  <si>
    <t xml:space="preserve">营盘乡</t>
  </si>
  <si>
    <t xml:space="preserve">顺场乡</t>
  </si>
  <si>
    <t xml:space="preserve">花戛乡</t>
  </si>
  <si>
    <t xml:space="preserve">杨梅乡</t>
  </si>
  <si>
    <t xml:space="preserve">新街乡</t>
  </si>
  <si>
    <t xml:space="preserve">野钟乡</t>
  </si>
  <si>
    <t xml:space="preserve">果布戛乡</t>
  </si>
  <si>
    <t xml:space="preserve">米箩乡</t>
  </si>
  <si>
    <t xml:space="preserve">阿戛乡</t>
  </si>
  <si>
    <t xml:space="preserve">盐井乡</t>
  </si>
  <si>
    <t xml:space="preserve">蟠龙乡</t>
  </si>
  <si>
    <t xml:space="preserve">猴场乡</t>
  </si>
  <si>
    <t xml:space="preserve">红岩乡</t>
  </si>
  <si>
    <t xml:space="preserve">盘  县</t>
  </si>
  <si>
    <t xml:space="preserve">城关镇</t>
  </si>
  <si>
    <t xml:space="preserve">火铺镇</t>
  </si>
  <si>
    <t xml:space="preserve">洒基镇</t>
  </si>
  <si>
    <t xml:space="preserve">板桥镇</t>
  </si>
  <si>
    <t xml:space="preserve">水塘镇</t>
  </si>
  <si>
    <t xml:space="preserve">大山镇</t>
  </si>
  <si>
    <t xml:space="preserve">民主镇</t>
  </si>
  <si>
    <t xml:space="preserve">玛依镇</t>
  </si>
  <si>
    <t xml:space="preserve">老厂镇</t>
  </si>
  <si>
    <t xml:space="preserve">保田镇</t>
  </si>
  <si>
    <t xml:space="preserve">响水镇</t>
  </si>
  <si>
    <t xml:space="preserve">乐民镇</t>
  </si>
  <si>
    <t xml:space="preserve">石桥镇</t>
  </si>
  <si>
    <t xml:space="preserve">红果镇</t>
  </si>
  <si>
    <t xml:space="preserve">平关镇</t>
  </si>
  <si>
    <t xml:space="preserve">柏果镇</t>
  </si>
  <si>
    <t xml:space="preserve">刘官镇</t>
  </si>
  <si>
    <t xml:space="preserve">西冲镇</t>
  </si>
  <si>
    <t xml:space="preserve">盘江镇</t>
  </si>
  <si>
    <t xml:space="preserve">断江镇</t>
  </si>
  <si>
    <t xml:space="preserve">新民乡</t>
  </si>
  <si>
    <t xml:space="preserve">普田乡</t>
  </si>
  <si>
    <t xml:space="preserve">鸡场坪乡</t>
  </si>
  <si>
    <t xml:space="preserve">旧营乡</t>
  </si>
  <si>
    <t xml:space="preserve">马场乡</t>
  </si>
  <si>
    <t xml:space="preserve">羊场乡</t>
  </si>
  <si>
    <t xml:space="preserve">保基乡</t>
  </si>
  <si>
    <t xml:space="preserve">淤泥乡</t>
  </si>
  <si>
    <t xml:space="preserve">普古乡</t>
  </si>
  <si>
    <t xml:space="preserve">坪地乡</t>
  </si>
  <si>
    <t xml:space="preserve">松河乡</t>
  </si>
  <si>
    <t xml:space="preserve">忠义乡</t>
  </si>
  <si>
    <t xml:space="preserve">滑石乡</t>
  </si>
  <si>
    <t xml:space="preserve">两河乡</t>
  </si>
  <si>
    <t xml:space="preserve">英武乡</t>
  </si>
  <si>
    <t xml:space="preserve">珠东乡</t>
  </si>
  <si>
    <t xml:space="preserve">四格乡</t>
  </si>
  <si>
    <t xml:space="preserve">六枝特区</t>
  </si>
  <si>
    <t xml:space="preserve">郎岱镇</t>
  </si>
  <si>
    <t xml:space="preserve">平寨镇</t>
  </si>
  <si>
    <t xml:space="preserve">岩脚镇</t>
  </si>
  <si>
    <t xml:space="preserve">木岗镇</t>
  </si>
  <si>
    <t xml:space="preserve">大用镇</t>
  </si>
  <si>
    <t xml:space="preserve">新窑乡</t>
  </si>
  <si>
    <t xml:space="preserve">落别乡</t>
  </si>
  <si>
    <t xml:space="preserve">折溪乡</t>
  </si>
  <si>
    <t xml:space="preserve">牛场乡</t>
  </si>
  <si>
    <t xml:space="preserve">新场乡</t>
  </si>
  <si>
    <t xml:space="preserve">中寨乡</t>
  </si>
  <si>
    <t xml:space="preserve">堕却乡</t>
  </si>
  <si>
    <t xml:space="preserve">箐口乡</t>
  </si>
  <si>
    <t xml:space="preserve">洒志乡</t>
  </si>
  <si>
    <t xml:space="preserve">毛口乡</t>
  </si>
  <si>
    <t xml:space="preserve">新华乡</t>
  </si>
  <si>
    <t xml:space="preserve">梭戛乡</t>
  </si>
  <si>
    <t xml:space="preserve">陇脚乡</t>
  </si>
  <si>
    <t xml:space="preserve">注：总人口数为公安局提供户籍人口数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_ * #,##0.00_ ;_ * \-#,##0.00_ ;_ * \-??_ ;_ @_ "/>
    <numFmt numFmtId="167" formatCode="_ * #,##0_ ;_ * \-#,##0_ ;_ * \-??_ ;_ @_ "/>
    <numFmt numFmtId="168" formatCode="0_ "/>
    <numFmt numFmtId="169" formatCode="0_);[RED]\(0\)"/>
    <numFmt numFmtId="170" formatCode="0;_Ⰰ"/>
    <numFmt numFmtId="171" formatCode="0;_렀"/>
    <numFmt numFmtId="172" formatCode="0;_Ѐ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AH90" activePane="bottomRight" state="frozen"/>
      <selection pane="topLeft" activeCell="A1" activeCellId="0" sqref="A1"/>
      <selection pane="topRight" activeCell="AH1" activeCellId="0" sqref="AH1"/>
      <selection pane="bottomLeft" activeCell="A90" activeCellId="0" sqref="A90"/>
      <selection pane="bottomRight" activeCell="J107" activeCellId="0" sqref="J1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99"/>
    <col collapsed="false" customWidth="false" hidden="false" outlineLevel="0" max="23" min="2" style="1" width="8.99"/>
    <col collapsed="false" customWidth="true" hidden="false" outlineLevel="0" max="25" min="24" style="1" width="10.24"/>
    <col collapsed="false" customWidth="false" hidden="false" outlineLevel="0" max="26" min="26" style="1" width="8.99"/>
    <col collapsed="false" customWidth="true" hidden="false" outlineLevel="0" max="27" min="27" style="1" width="10.62"/>
    <col collapsed="false" customWidth="false" hidden="false" outlineLevel="0" max="41" min="28" style="1" width="8.99"/>
    <col collapsed="false" customWidth="true" hidden="false" outlineLevel="0" max="42" min="42" style="1" width="10.87"/>
    <col collapsed="false" customWidth="false" hidden="false" outlineLevel="0" max="43" min="43" style="1" width="8.99"/>
    <col collapsed="false" customWidth="true" hidden="false" outlineLevel="0" max="44" min="44" style="1" width="9.62"/>
    <col collapsed="false" customWidth="false" hidden="false" outlineLevel="0" max="257" min="45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8" hidden="false" customHeight="true" outlineLevel="0" collapsed="false"/>
    <row r="3" customFormat="false" ht="14.2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6" t="s">
        <v>4</v>
      </c>
      <c r="F3" s="6"/>
      <c r="G3" s="5" t="s">
        <v>3</v>
      </c>
      <c r="H3" s="6" t="s">
        <v>5</v>
      </c>
      <c r="I3" s="6"/>
      <c r="J3" s="5" t="s">
        <v>3</v>
      </c>
      <c r="K3" s="4" t="s">
        <v>6</v>
      </c>
      <c r="L3" s="4"/>
      <c r="M3" s="5" t="s">
        <v>3</v>
      </c>
      <c r="N3" s="4" t="s">
        <v>7</v>
      </c>
      <c r="O3" s="4"/>
      <c r="P3" s="5" t="s">
        <v>3</v>
      </c>
      <c r="Q3" s="6" t="s">
        <v>8</v>
      </c>
      <c r="R3" s="6"/>
      <c r="S3" s="5" t="s">
        <v>3</v>
      </c>
      <c r="T3" s="6" t="s">
        <v>9</v>
      </c>
      <c r="U3" s="6"/>
      <c r="V3" s="5" t="s">
        <v>3</v>
      </c>
      <c r="W3" s="6" t="s">
        <v>10</v>
      </c>
      <c r="X3" s="6"/>
      <c r="Y3" s="5" t="s">
        <v>3</v>
      </c>
      <c r="Z3" s="6" t="s">
        <v>11</v>
      </c>
      <c r="AA3" s="6"/>
      <c r="AB3" s="5" t="s">
        <v>3</v>
      </c>
      <c r="AC3" s="7" t="s">
        <v>12</v>
      </c>
      <c r="AD3" s="7"/>
      <c r="AE3" s="5" t="s">
        <v>3</v>
      </c>
      <c r="AF3" s="7" t="s">
        <v>13</v>
      </c>
      <c r="AG3" s="7"/>
      <c r="AH3" s="5" t="s">
        <v>3</v>
      </c>
      <c r="AI3" s="7" t="s">
        <v>14</v>
      </c>
      <c r="AJ3" s="7"/>
      <c r="AK3" s="5" t="s">
        <v>3</v>
      </c>
      <c r="AL3" s="7" t="s">
        <v>15</v>
      </c>
      <c r="AM3" s="7"/>
      <c r="AN3" s="5" t="s">
        <v>3</v>
      </c>
    </row>
    <row r="4" customFormat="false" ht="14.25" hidden="false" customHeight="false" outlineLevel="0" collapsed="false">
      <c r="A4" s="3"/>
      <c r="B4" s="4"/>
      <c r="C4" s="4"/>
      <c r="D4" s="5"/>
      <c r="E4" s="6"/>
      <c r="F4" s="6"/>
      <c r="G4" s="5"/>
      <c r="H4" s="6"/>
      <c r="I4" s="6"/>
      <c r="J4" s="5"/>
      <c r="K4" s="4"/>
      <c r="L4" s="4"/>
      <c r="M4" s="5"/>
      <c r="N4" s="4"/>
      <c r="O4" s="4"/>
      <c r="P4" s="5"/>
      <c r="Q4" s="6"/>
      <c r="R4" s="6"/>
      <c r="S4" s="5"/>
      <c r="T4" s="6"/>
      <c r="U4" s="6"/>
      <c r="V4" s="5"/>
      <c r="W4" s="6"/>
      <c r="X4" s="6"/>
      <c r="Y4" s="5"/>
      <c r="Z4" s="6"/>
      <c r="AA4" s="6"/>
      <c r="AB4" s="5"/>
      <c r="AC4" s="7"/>
      <c r="AD4" s="7"/>
      <c r="AE4" s="5"/>
      <c r="AF4" s="7"/>
      <c r="AG4" s="7"/>
      <c r="AH4" s="5"/>
      <c r="AI4" s="7"/>
      <c r="AJ4" s="7"/>
      <c r="AK4" s="5"/>
      <c r="AL4" s="7"/>
      <c r="AM4" s="7"/>
      <c r="AN4" s="5"/>
    </row>
    <row r="5" customFormat="false" ht="14.25" hidden="false" customHeight="false" outlineLevel="0" collapsed="false">
      <c r="A5" s="3"/>
      <c r="B5" s="8" t="s">
        <v>16</v>
      </c>
      <c r="C5" s="8" t="s">
        <v>17</v>
      </c>
      <c r="D5" s="8"/>
      <c r="E5" s="8" t="s">
        <v>16</v>
      </c>
      <c r="F5" s="8" t="s">
        <v>17</v>
      </c>
      <c r="G5" s="8"/>
      <c r="H5" s="8" t="s">
        <v>16</v>
      </c>
      <c r="I5" s="8" t="s">
        <v>17</v>
      </c>
      <c r="J5" s="8"/>
      <c r="K5" s="8" t="s">
        <v>16</v>
      </c>
      <c r="L5" s="8" t="s">
        <v>17</v>
      </c>
      <c r="M5" s="8"/>
      <c r="N5" s="8" t="s">
        <v>16</v>
      </c>
      <c r="O5" s="8" t="s">
        <v>17</v>
      </c>
      <c r="P5" s="8"/>
      <c r="Q5" s="8" t="s">
        <v>16</v>
      </c>
      <c r="R5" s="8" t="s">
        <v>17</v>
      </c>
      <c r="S5" s="8"/>
      <c r="T5" s="8" t="s">
        <v>16</v>
      </c>
      <c r="U5" s="8" t="s">
        <v>17</v>
      </c>
      <c r="V5" s="8"/>
      <c r="W5" s="8" t="s">
        <v>16</v>
      </c>
      <c r="X5" s="8" t="s">
        <v>17</v>
      </c>
      <c r="Y5" s="8"/>
      <c r="Z5" s="8" t="s">
        <v>16</v>
      </c>
      <c r="AA5" s="8" t="s">
        <v>17</v>
      </c>
      <c r="AB5" s="8"/>
      <c r="AC5" s="8" t="s">
        <v>16</v>
      </c>
      <c r="AD5" s="8" t="s">
        <v>17</v>
      </c>
      <c r="AE5" s="8"/>
      <c r="AF5" s="8" t="s">
        <v>16</v>
      </c>
      <c r="AG5" s="8" t="s">
        <v>17</v>
      </c>
      <c r="AH5" s="8"/>
      <c r="AI5" s="8" t="s">
        <v>16</v>
      </c>
      <c r="AJ5" s="8" t="s">
        <v>17</v>
      </c>
      <c r="AK5" s="8"/>
      <c r="AL5" s="8" t="s">
        <v>16</v>
      </c>
      <c r="AM5" s="8" t="s">
        <v>17</v>
      </c>
      <c r="AN5" s="8"/>
    </row>
    <row r="6" s="14" customFormat="true" ht="14.25" hidden="false" customHeight="false" outlineLevel="0" collapsed="false">
      <c r="A6" s="9" t="s">
        <v>18</v>
      </c>
      <c r="B6" s="10"/>
      <c r="C6" s="10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2"/>
      <c r="S6" s="12"/>
      <c r="T6" s="11"/>
      <c r="U6" s="11"/>
      <c r="V6" s="11"/>
      <c r="W6" s="11"/>
      <c r="X6" s="13"/>
      <c r="Y6" s="13"/>
      <c r="Z6" s="11"/>
      <c r="AA6" s="13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</row>
    <row r="7" customFormat="false" ht="14.25" hidden="false" customHeight="false" outlineLevel="0" collapsed="false">
      <c r="A7" s="15" t="s">
        <v>19</v>
      </c>
      <c r="B7" s="16" t="n">
        <v>13.3</v>
      </c>
      <c r="C7" s="16" t="n">
        <v>13.34</v>
      </c>
      <c r="D7" s="8" t="n">
        <f aca="false">RANK($C7,$C$7:$C$107)</f>
        <v>2</v>
      </c>
      <c r="E7" s="8" t="n">
        <v>921</v>
      </c>
      <c r="F7" s="8" t="n">
        <v>795</v>
      </c>
      <c r="G7" s="8" t="n">
        <f aca="false">RANK($F7,$F$7:$F$107)</f>
        <v>98</v>
      </c>
      <c r="H7" s="8" t="n">
        <v>43</v>
      </c>
      <c r="I7" s="8" t="n">
        <v>43</v>
      </c>
      <c r="J7" s="8" t="n">
        <f aca="false">RANK($I7,$I$7:$I$107)</f>
        <v>98</v>
      </c>
      <c r="K7" s="8" t="n">
        <v>307</v>
      </c>
      <c r="L7" s="8" t="n">
        <v>302</v>
      </c>
      <c r="M7" s="8" t="n">
        <f aca="false">RANK($L7,$L$7:$L$107)</f>
        <v>98</v>
      </c>
      <c r="N7" s="8" t="n">
        <v>210</v>
      </c>
      <c r="O7" s="8" t="n">
        <v>212</v>
      </c>
      <c r="P7" s="8" t="n">
        <f aca="false">RANK($O7,$O$7:$O$107)</f>
        <v>97</v>
      </c>
      <c r="Q7" s="8" t="n">
        <v>243773</v>
      </c>
      <c r="R7" s="17" t="n">
        <v>290090</v>
      </c>
      <c r="S7" s="8" t="n">
        <f aca="false">RANK($R7,$R$7:$R$107)</f>
        <v>7</v>
      </c>
      <c r="T7" s="8" t="n">
        <v>5448</v>
      </c>
      <c r="U7" s="8" t="n">
        <v>6810</v>
      </c>
      <c r="V7" s="8" t="n">
        <f aca="false">RANK($U7,$U$7:$U$107)</f>
        <v>2</v>
      </c>
      <c r="W7" s="8" t="n">
        <v>5770</v>
      </c>
      <c r="X7" s="18" t="n">
        <v>7299</v>
      </c>
      <c r="Y7" s="8" t="n">
        <f aca="false">RANK($X7,$X$7:$X$107)</f>
        <v>6</v>
      </c>
      <c r="Z7" s="8" t="n">
        <v>1357</v>
      </c>
      <c r="AA7" s="18" t="n">
        <v>1927</v>
      </c>
      <c r="AB7" s="8" t="n">
        <f aca="false">RANK($AA7,$AA$7:$AA$107)</f>
        <v>16</v>
      </c>
      <c r="AC7" s="8" t="n">
        <v>87</v>
      </c>
      <c r="AD7" s="8" t="n">
        <v>62</v>
      </c>
      <c r="AE7" s="8" t="n">
        <f aca="false">RANK($AD7,$AD$7:$AD$107)</f>
        <v>98</v>
      </c>
      <c r="AF7" s="8" t="n">
        <v>0</v>
      </c>
      <c r="AG7" s="8" t="n">
        <v>0</v>
      </c>
      <c r="AH7" s="8" t="n">
        <f aca="false">RANK($AG7,$AG$7:$AG$107)</f>
        <v>98</v>
      </c>
      <c r="AI7" s="8" t="n">
        <v>2000</v>
      </c>
      <c r="AJ7" s="8" t="n">
        <v>1381</v>
      </c>
      <c r="AK7" s="8" t="n">
        <f aca="false">RANK($AJ7,$AJ$7:$AJ$107)</f>
        <v>98</v>
      </c>
      <c r="AL7" s="8" t="n">
        <v>2060</v>
      </c>
      <c r="AM7" s="8" t="n">
        <v>2235</v>
      </c>
      <c r="AN7" s="8" t="n">
        <f aca="false">RANK($AM7,$AM$7:$AM$107)</f>
        <v>98</v>
      </c>
    </row>
    <row r="8" customFormat="false" ht="14.25" hidden="false" customHeight="false" outlineLevel="0" collapsed="false">
      <c r="A8" s="15" t="s">
        <v>20</v>
      </c>
      <c r="B8" s="16" t="n">
        <v>9.13</v>
      </c>
      <c r="C8" s="16" t="n">
        <v>9.28</v>
      </c>
      <c r="D8" s="8" t="n">
        <f aca="false">RANK($C8,$C$7:$C$107)</f>
        <v>4</v>
      </c>
      <c r="E8" s="8" t="n">
        <v>2418</v>
      </c>
      <c r="F8" s="8" t="n">
        <v>2637</v>
      </c>
      <c r="G8" s="8" t="n">
        <f aca="false">RANK($F8,$F$7:$F$107)</f>
        <v>91</v>
      </c>
      <c r="H8" s="8" t="n">
        <v>50</v>
      </c>
      <c r="I8" s="8" t="n">
        <v>45</v>
      </c>
      <c r="J8" s="8" t="n">
        <f aca="false">RANK($I8,$I$7:$I$107)</f>
        <v>97</v>
      </c>
      <c r="K8" s="8" t="n">
        <v>346</v>
      </c>
      <c r="L8" s="8" t="n">
        <v>338</v>
      </c>
      <c r="M8" s="8" t="n">
        <f aca="false">RANK($L8,$L$7:$L$107)</f>
        <v>97</v>
      </c>
      <c r="N8" s="8" t="n">
        <v>1047</v>
      </c>
      <c r="O8" s="8" t="n">
        <v>950</v>
      </c>
      <c r="P8" s="8" t="n">
        <f aca="false">RANK($O8,$O$7:$O$107)</f>
        <v>50</v>
      </c>
      <c r="Q8" s="8" t="n">
        <v>184277</v>
      </c>
      <c r="R8" s="17" t="n">
        <v>192823</v>
      </c>
      <c r="S8" s="8" t="n">
        <f aca="false">RANK($R8,$R$7:$R$107)</f>
        <v>12</v>
      </c>
      <c r="T8" s="8" t="n">
        <v>5170</v>
      </c>
      <c r="U8" s="8" t="n">
        <v>6514</v>
      </c>
      <c r="V8" s="8" t="n">
        <f aca="false">RANK($U8,$U$7:$U$107)</f>
        <v>4</v>
      </c>
      <c r="W8" s="8" t="n">
        <v>4803</v>
      </c>
      <c r="X8" s="18" t="n">
        <v>3762</v>
      </c>
      <c r="Y8" s="8" t="n">
        <f aca="false">RANK($X8,$X$7:$X$107)</f>
        <v>17</v>
      </c>
      <c r="Z8" s="8" t="n">
        <v>1378</v>
      </c>
      <c r="AA8" s="18" t="n">
        <v>1411</v>
      </c>
      <c r="AB8" s="8" t="n">
        <f aca="false">RANK($AA8,$AA$7:$AA$107)</f>
        <v>36</v>
      </c>
      <c r="AC8" s="8" t="n">
        <v>72</v>
      </c>
      <c r="AD8" s="8" t="n">
        <v>78</v>
      </c>
      <c r="AE8" s="8" t="n">
        <f aca="false">RANK($AD8,$AD$7:$AD$107)</f>
        <v>97</v>
      </c>
      <c r="AF8" s="8" t="n">
        <v>72</v>
      </c>
      <c r="AG8" s="8" t="n">
        <v>80</v>
      </c>
      <c r="AH8" s="8" t="n">
        <f aca="false">RANK($AG8,$AG$7:$AG$107)</f>
        <v>95</v>
      </c>
      <c r="AI8" s="8" t="n">
        <v>5250</v>
      </c>
      <c r="AJ8" s="8" t="n">
        <v>3242</v>
      </c>
      <c r="AK8" s="8" t="n">
        <f aca="false">RANK($AJ8,$AJ$7:$AJ$107)</f>
        <v>94</v>
      </c>
      <c r="AL8" s="8" t="n">
        <v>8665</v>
      </c>
      <c r="AM8" s="8" t="n">
        <v>7611</v>
      </c>
      <c r="AN8" s="8" t="n">
        <f aca="false">RANK($AM8,$AM$7:$AM$107)</f>
        <v>64</v>
      </c>
    </row>
    <row r="9" customFormat="false" ht="14.25" hidden="false" customHeight="false" outlineLevel="0" collapsed="false">
      <c r="A9" s="15" t="s">
        <v>21</v>
      </c>
      <c r="B9" s="16" t="n">
        <v>4.16</v>
      </c>
      <c r="C9" s="16" t="n">
        <v>4.2</v>
      </c>
      <c r="D9" s="8" t="n">
        <f aca="false">RANK($C9,$C$7:$C$107)</f>
        <v>17</v>
      </c>
      <c r="E9" s="8" t="n">
        <v>4481</v>
      </c>
      <c r="F9" s="8" t="n">
        <v>4850</v>
      </c>
      <c r="G9" s="8" t="n">
        <f aca="false">RANK($F9,$F$7:$F$107)</f>
        <v>58</v>
      </c>
      <c r="H9" s="8" t="n">
        <v>176</v>
      </c>
      <c r="I9" s="8" t="n">
        <v>176</v>
      </c>
      <c r="J9" s="8" t="n">
        <f aca="false">RANK($I9,$I$7:$I$107)</f>
        <v>96</v>
      </c>
      <c r="K9" s="8" t="n">
        <v>1525</v>
      </c>
      <c r="L9" s="8" t="n">
        <v>887</v>
      </c>
      <c r="M9" s="8" t="n">
        <f aca="false">RANK($L9,$L$7:$L$107)</f>
        <v>96</v>
      </c>
      <c r="N9" s="8" t="n">
        <v>1317</v>
      </c>
      <c r="O9" s="8" t="n">
        <v>1229</v>
      </c>
      <c r="P9" s="8" t="n">
        <f aca="false">RANK($O9,$O$7:$O$107)</f>
        <v>30</v>
      </c>
      <c r="Q9" s="8" t="n">
        <v>223459</v>
      </c>
      <c r="R9" s="17" t="n">
        <v>263682</v>
      </c>
      <c r="S9" s="8" t="n">
        <f aca="false">RANK($R9,$R$7:$R$107)</f>
        <v>9</v>
      </c>
      <c r="T9" s="8" t="n">
        <v>5722</v>
      </c>
      <c r="U9" s="8" t="n">
        <v>7181</v>
      </c>
      <c r="V9" s="8" t="n">
        <f aca="false">RANK($U9,$U$7:$U$107)</f>
        <v>1</v>
      </c>
      <c r="W9" s="8" t="n">
        <v>2733</v>
      </c>
      <c r="X9" s="18" t="n">
        <v>4170</v>
      </c>
      <c r="Y9" s="8" t="n">
        <f aca="false">RANK($X9,$X$7:$X$107)</f>
        <v>15</v>
      </c>
      <c r="Z9" s="8" t="n">
        <v>894</v>
      </c>
      <c r="AA9" s="18" t="n">
        <v>1088</v>
      </c>
      <c r="AB9" s="8" t="n">
        <f aca="false">RANK($AA9,$AA$7:$AA$107)</f>
        <v>53</v>
      </c>
      <c r="AC9" s="8" t="n">
        <v>372</v>
      </c>
      <c r="AD9" s="8" t="n">
        <v>307</v>
      </c>
      <c r="AE9" s="8" t="n">
        <f aca="false">RANK($AD9,$AD$7:$AD$107)</f>
        <v>95</v>
      </c>
      <c r="AF9" s="8" t="n">
        <v>64</v>
      </c>
      <c r="AG9" s="8" t="n">
        <v>61</v>
      </c>
      <c r="AH9" s="8" t="n">
        <f aca="false">RANK($AG9,$AG$7:$AG$107)</f>
        <v>96</v>
      </c>
      <c r="AI9" s="8" t="n">
        <v>5880</v>
      </c>
      <c r="AJ9" s="8" t="n">
        <v>2332</v>
      </c>
      <c r="AK9" s="8" t="n">
        <f aca="false">RANK($AJ9,$AJ$7:$AJ$107)</f>
        <v>96</v>
      </c>
      <c r="AL9" s="8" t="n">
        <v>11575</v>
      </c>
      <c r="AM9" s="8" t="n">
        <v>9625</v>
      </c>
      <c r="AN9" s="8" t="n">
        <f aca="false">RANK($AM9,$AM$7:$AM$107)</f>
        <v>41</v>
      </c>
    </row>
    <row r="10" customFormat="false" ht="14.25" hidden="false" customHeight="false" outlineLevel="0" collapsed="false">
      <c r="A10" s="15" t="s">
        <v>22</v>
      </c>
      <c r="B10" s="16" t="n">
        <v>1.62</v>
      </c>
      <c r="C10" s="16" t="n">
        <v>1.65</v>
      </c>
      <c r="D10" s="8" t="n">
        <f aca="false">RANK($C10,$C$7:$C$107)</f>
        <v>88</v>
      </c>
      <c r="E10" s="8" t="n">
        <v>3837</v>
      </c>
      <c r="F10" s="8" t="n">
        <v>4749</v>
      </c>
      <c r="G10" s="8" t="n">
        <f aca="false">RANK($F10,$F$7:$F$107)</f>
        <v>60</v>
      </c>
      <c r="H10" s="8" t="n">
        <v>195</v>
      </c>
      <c r="I10" s="8" t="n">
        <v>189</v>
      </c>
      <c r="J10" s="8" t="n">
        <f aca="false">RANK($I10,$I$7:$I$107)</f>
        <v>95</v>
      </c>
      <c r="K10" s="8" t="n">
        <v>1401</v>
      </c>
      <c r="L10" s="8" t="n">
        <v>1406</v>
      </c>
      <c r="M10" s="8" t="n">
        <f aca="false">RANK($L10,$L$7:$L$107)</f>
        <v>93</v>
      </c>
      <c r="N10" s="8" t="n">
        <v>438</v>
      </c>
      <c r="O10" s="8" t="n">
        <v>798</v>
      </c>
      <c r="P10" s="8" t="n">
        <f aca="false">RANK($O10,$O$7:$O$107)</f>
        <v>64</v>
      </c>
      <c r="Q10" s="8" t="n">
        <v>78619</v>
      </c>
      <c r="R10" s="17" t="n">
        <v>86218</v>
      </c>
      <c r="S10" s="8" t="n">
        <f aca="false">RANK($R10,$R$7:$R$107)</f>
        <v>28</v>
      </c>
      <c r="T10" s="8" t="n">
        <v>5321</v>
      </c>
      <c r="U10" s="8" t="n">
        <v>6704</v>
      </c>
      <c r="V10" s="8" t="n">
        <f aca="false">RANK($U10,$U$7:$U$107)</f>
        <v>3</v>
      </c>
      <c r="W10" s="8" t="n">
        <v>75</v>
      </c>
      <c r="X10" s="18" t="n">
        <v>89</v>
      </c>
      <c r="Y10" s="8" t="n">
        <f aca="false">RANK($X10,$X$7:$X$107)</f>
        <v>93</v>
      </c>
      <c r="Z10" s="8" t="n">
        <v>823</v>
      </c>
      <c r="AA10" s="18" t="n">
        <v>947</v>
      </c>
      <c r="AB10" s="8" t="n">
        <f aca="false">RANK($AA10,$AA$7:$AA$107)</f>
        <v>65</v>
      </c>
      <c r="AC10" s="8" t="n">
        <v>365</v>
      </c>
      <c r="AD10" s="8" t="n">
        <v>256</v>
      </c>
      <c r="AE10" s="8" t="n">
        <f aca="false">RANK($AD10,$AD$7:$AD$107)</f>
        <v>96</v>
      </c>
      <c r="AF10" s="8" t="n">
        <v>41</v>
      </c>
      <c r="AG10" s="8" t="n">
        <v>40</v>
      </c>
      <c r="AH10" s="8" t="n">
        <f aca="false">RANK($AG10,$AG$7:$AG$107)</f>
        <v>97</v>
      </c>
      <c r="AI10" s="8" t="n">
        <v>3080</v>
      </c>
      <c r="AJ10" s="8" t="n">
        <v>2287</v>
      </c>
      <c r="AK10" s="8" t="n">
        <f aca="false">RANK($AJ10,$AJ$7:$AJ$107)</f>
        <v>97</v>
      </c>
      <c r="AL10" s="8" t="n">
        <v>4838</v>
      </c>
      <c r="AM10" s="8" t="n">
        <v>7788</v>
      </c>
      <c r="AN10" s="8" t="n">
        <f aca="false">RANK($AM10,$AM$7:$AM$107)</f>
        <v>63</v>
      </c>
    </row>
    <row r="11" customFormat="false" ht="14.25" hidden="false" customHeight="false" outlineLevel="0" collapsed="false">
      <c r="A11" s="15" t="s">
        <v>23</v>
      </c>
      <c r="B11" s="16" t="n">
        <v>4.4</v>
      </c>
      <c r="C11" s="16" t="n">
        <v>4.35</v>
      </c>
      <c r="D11" s="8" t="n">
        <f aca="false">RANK($C11,$C$7:$C$107)</f>
        <v>15</v>
      </c>
      <c r="E11" s="8" t="n">
        <v>5137</v>
      </c>
      <c r="F11" s="8" t="n">
        <v>6053</v>
      </c>
      <c r="G11" s="8" t="n">
        <f aca="false">RANK($F11,$F$7:$F$107)</f>
        <v>40</v>
      </c>
      <c r="H11" s="8" t="n">
        <v>293</v>
      </c>
      <c r="I11" s="8" t="n">
        <v>293</v>
      </c>
      <c r="J11" s="8" t="n">
        <f aca="false">RANK($I11,$I$7:$I$107)</f>
        <v>92</v>
      </c>
      <c r="K11" s="8" t="n">
        <v>2607</v>
      </c>
      <c r="L11" s="8" t="n">
        <v>2002</v>
      </c>
      <c r="M11" s="8" t="n">
        <f aca="false">RANK($L11,$L$7:$L$107)</f>
        <v>90</v>
      </c>
      <c r="N11" s="8" t="n">
        <v>1436</v>
      </c>
      <c r="O11" s="8" t="n">
        <v>1478</v>
      </c>
      <c r="P11" s="8" t="n">
        <f aca="false">RANK($O11,$O$7:$O$107)</f>
        <v>21</v>
      </c>
      <c r="Q11" s="8" t="n">
        <v>148606</v>
      </c>
      <c r="R11" s="17" t="n">
        <v>74331</v>
      </c>
      <c r="S11" s="8" t="n">
        <f aca="false">RANK($R11,$R$7:$R$107)</f>
        <v>30</v>
      </c>
      <c r="T11" s="8" t="n">
        <v>3977</v>
      </c>
      <c r="U11" s="8" t="n">
        <v>5520</v>
      </c>
      <c r="V11" s="8" t="n">
        <f aca="false">RANK($U11,$U$7:$U$107)</f>
        <v>5</v>
      </c>
      <c r="W11" s="8" t="n">
        <v>4376</v>
      </c>
      <c r="X11" s="18" t="n">
        <v>3585</v>
      </c>
      <c r="Y11" s="8" t="n">
        <f aca="false">RANK($X11,$X$7:$X$107)</f>
        <v>18</v>
      </c>
      <c r="Z11" s="8" t="n">
        <v>1069</v>
      </c>
      <c r="AA11" s="18" t="n">
        <v>1033</v>
      </c>
      <c r="AB11" s="8" t="n">
        <f aca="false">RANK($AA11,$AA$7:$AA$107)</f>
        <v>57</v>
      </c>
      <c r="AC11" s="8" t="n">
        <v>937</v>
      </c>
      <c r="AD11" s="8" t="n">
        <v>735</v>
      </c>
      <c r="AE11" s="8" t="n">
        <f aca="false">RANK($AD11,$AD$7:$AD$107)</f>
        <v>92</v>
      </c>
      <c r="AF11" s="8" t="n">
        <v>427</v>
      </c>
      <c r="AG11" s="8" t="n">
        <v>168</v>
      </c>
      <c r="AH11" s="8" t="n">
        <f aca="false">RANK($AG11,$AG$7:$AG$107)</f>
        <v>89</v>
      </c>
      <c r="AI11" s="8" t="n">
        <v>12565</v>
      </c>
      <c r="AJ11" s="8" t="n">
        <v>20330</v>
      </c>
      <c r="AK11" s="8" t="n">
        <f aca="false">RANK($AJ11,$AJ$7:$AJ$107)</f>
        <v>9</v>
      </c>
      <c r="AL11" s="8" t="n">
        <v>12821</v>
      </c>
      <c r="AM11" s="8" t="n">
        <v>14594</v>
      </c>
      <c r="AN11" s="8" t="n">
        <f aca="false">RANK($AM11,$AM$7:$AM$107)</f>
        <v>18</v>
      </c>
    </row>
    <row r="12" customFormat="false" ht="14.25" hidden="false" customHeight="false" outlineLevel="0" collapsed="false">
      <c r="A12" s="15" t="s">
        <v>24</v>
      </c>
      <c r="B12" s="16" t="n">
        <v>3.88</v>
      </c>
      <c r="C12" s="16" t="n">
        <v>3.88</v>
      </c>
      <c r="D12" s="8" t="n">
        <f aca="false">RANK($C12,$C$7:$C$107)</f>
        <v>25</v>
      </c>
      <c r="E12" s="8" t="n">
        <v>7888</v>
      </c>
      <c r="F12" s="8" t="n">
        <v>8360</v>
      </c>
      <c r="G12" s="8" t="n">
        <f aca="false">RANK($F12,$F$7:$F$107)</f>
        <v>16</v>
      </c>
      <c r="H12" s="8" t="n">
        <v>809</v>
      </c>
      <c r="I12" s="8" t="n">
        <v>809</v>
      </c>
      <c r="J12" s="8" t="n">
        <f aca="false">RANK($I12,$I$7:$I$107)</f>
        <v>67</v>
      </c>
      <c r="K12" s="8" t="n">
        <v>5261</v>
      </c>
      <c r="L12" s="8" t="n">
        <v>4398</v>
      </c>
      <c r="M12" s="8" t="n">
        <f aca="false">RANK($L12,$L$7:$L$107)</f>
        <v>62</v>
      </c>
      <c r="N12" s="8" t="n">
        <v>1564</v>
      </c>
      <c r="O12" s="8" t="n">
        <v>1304</v>
      </c>
      <c r="P12" s="8" t="n">
        <f aca="false">RANK($O12,$O$7:$O$107)</f>
        <v>26</v>
      </c>
      <c r="Q12" s="8" t="n">
        <v>74348</v>
      </c>
      <c r="R12" s="17" t="n">
        <v>71981</v>
      </c>
      <c r="S12" s="8" t="n">
        <f aca="false">RANK($R12,$R$7:$R$107)</f>
        <v>32</v>
      </c>
      <c r="T12" s="8" t="n">
        <v>4176</v>
      </c>
      <c r="U12" s="8" t="n">
        <v>5390</v>
      </c>
      <c r="V12" s="8" t="n">
        <f aca="false">RANK($U12,$U$7:$U$107)</f>
        <v>7</v>
      </c>
      <c r="W12" s="8" t="n">
        <v>3350</v>
      </c>
      <c r="X12" s="18" t="n">
        <v>1302</v>
      </c>
      <c r="Y12" s="8" t="n">
        <f aca="false">RANK($X12,$X$7:$X$107)</f>
        <v>40</v>
      </c>
      <c r="Z12" s="8" t="n">
        <v>997</v>
      </c>
      <c r="AA12" s="18" t="n">
        <v>828</v>
      </c>
      <c r="AB12" s="8" t="n">
        <f aca="false">RANK($AA12,$AA$7:$AA$107)</f>
        <v>72</v>
      </c>
      <c r="AC12" s="8" t="n">
        <v>1012</v>
      </c>
      <c r="AD12" s="8" t="n">
        <v>797</v>
      </c>
      <c r="AE12" s="8" t="n">
        <f aca="false">RANK($AD12,$AD$7:$AD$107)</f>
        <v>89</v>
      </c>
      <c r="AF12" s="8" t="n">
        <v>181</v>
      </c>
      <c r="AG12" s="8" t="n">
        <v>221</v>
      </c>
      <c r="AH12" s="8" t="n">
        <f aca="false">RANK($AG12,$AG$7:$AG$107)</f>
        <v>86</v>
      </c>
      <c r="AI12" s="8" t="n">
        <v>11308</v>
      </c>
      <c r="AJ12" s="8" t="n">
        <v>8825</v>
      </c>
      <c r="AK12" s="8" t="n">
        <f aca="false">RANK($AJ12,$AJ$7:$AJ$107)</f>
        <v>56</v>
      </c>
      <c r="AL12" s="8" t="n">
        <v>14081</v>
      </c>
      <c r="AM12" s="8" t="n">
        <v>11626</v>
      </c>
      <c r="AN12" s="8" t="n">
        <f aca="false">RANK($AM12,$AM$7:$AM$107)</f>
        <v>29</v>
      </c>
    </row>
    <row r="13" customFormat="false" ht="14.25" hidden="false" customHeight="false" outlineLevel="0" collapsed="false">
      <c r="A13" s="15" t="s">
        <v>25</v>
      </c>
      <c r="B13" s="16" t="n">
        <v>6.03</v>
      </c>
      <c r="C13" s="16" t="n">
        <v>5.98</v>
      </c>
      <c r="D13" s="8" t="n">
        <f aca="false">RANK($C13,$C$7:$C$107)</f>
        <v>7</v>
      </c>
      <c r="E13" s="8" t="n">
        <v>7278</v>
      </c>
      <c r="F13" s="8" t="n">
        <v>8519</v>
      </c>
      <c r="G13" s="8" t="n">
        <f aca="false">RANK($F13,$F$7:$F$107)</f>
        <v>15</v>
      </c>
      <c r="H13" s="8" t="n">
        <v>607</v>
      </c>
      <c r="I13" s="8" t="n">
        <v>607</v>
      </c>
      <c r="J13" s="8" t="n">
        <f aca="false">RANK($I13,$I$7:$I$107)</f>
        <v>81</v>
      </c>
      <c r="K13" s="8" t="n">
        <v>6473</v>
      </c>
      <c r="L13" s="8" t="n">
        <v>6374</v>
      </c>
      <c r="M13" s="8" t="n">
        <f aca="false">RANK($L13,$L$7:$L$107)</f>
        <v>36</v>
      </c>
      <c r="N13" s="8" t="n">
        <v>2159</v>
      </c>
      <c r="O13" s="8" t="n">
        <v>2423</v>
      </c>
      <c r="P13" s="8" t="n">
        <f aca="false">RANK($O13,$O$7:$O$107)</f>
        <v>5</v>
      </c>
      <c r="Q13" s="8" t="n">
        <v>89097</v>
      </c>
      <c r="R13" s="17" t="n">
        <v>106087</v>
      </c>
      <c r="S13" s="8" t="n">
        <f aca="false">RANK($R13,$R$7:$R$107)</f>
        <v>20</v>
      </c>
      <c r="T13" s="8" t="n">
        <v>4474</v>
      </c>
      <c r="U13" s="8" t="n">
        <v>5480</v>
      </c>
      <c r="V13" s="8" t="n">
        <f aca="false">RANK($U13,$U$7:$U$107)</f>
        <v>6</v>
      </c>
      <c r="W13" s="8" t="n">
        <v>2931</v>
      </c>
      <c r="X13" s="18" t="n">
        <v>2430</v>
      </c>
      <c r="Y13" s="8" t="n">
        <f aca="false">RANK($X13,$X$7:$X$107)</f>
        <v>28</v>
      </c>
      <c r="Z13" s="8" t="n">
        <v>1248</v>
      </c>
      <c r="AA13" s="18" t="n">
        <v>917</v>
      </c>
      <c r="AB13" s="8" t="n">
        <f aca="false">RANK($AA13,$AA$7:$AA$107)</f>
        <v>67</v>
      </c>
      <c r="AC13" s="8" t="n">
        <v>1636</v>
      </c>
      <c r="AD13" s="8" t="n">
        <v>1249</v>
      </c>
      <c r="AE13" s="8" t="n">
        <f aca="false">RANK($AD13,$AD$7:$AD$107)</f>
        <v>83</v>
      </c>
      <c r="AF13" s="8" t="n">
        <v>411</v>
      </c>
      <c r="AG13" s="8" t="n">
        <v>460</v>
      </c>
      <c r="AH13" s="8" t="n">
        <f aca="false">RANK($AG13,$AG$7:$AG$107)</f>
        <v>63</v>
      </c>
      <c r="AI13" s="8" t="n">
        <v>14689</v>
      </c>
      <c r="AJ13" s="8" t="n">
        <v>13705</v>
      </c>
      <c r="AK13" s="8" t="n">
        <f aca="false">RANK($AJ13,$AJ$7:$AJ$107)</f>
        <v>29</v>
      </c>
      <c r="AL13" s="8" t="n">
        <v>20473</v>
      </c>
      <c r="AM13" s="8" t="n">
        <v>21374</v>
      </c>
      <c r="AN13" s="8" t="n">
        <f aca="false">RANK($AM13,$AM$7:$AM$107)</f>
        <v>7</v>
      </c>
    </row>
    <row r="14" customFormat="false" ht="14.25" hidden="false" customHeight="false" outlineLevel="0" collapsed="false">
      <c r="A14" s="15" t="s">
        <v>26</v>
      </c>
      <c r="B14" s="16" t="n">
        <v>5.37</v>
      </c>
      <c r="C14" s="16" t="n">
        <v>5.37</v>
      </c>
      <c r="D14" s="8" t="n">
        <f aca="false">RANK($C14,$C$7:$C$107)</f>
        <v>8</v>
      </c>
      <c r="E14" s="8" t="n">
        <v>5495</v>
      </c>
      <c r="F14" s="8" t="n">
        <v>7413</v>
      </c>
      <c r="G14" s="8" t="n">
        <f aca="false">RANK($F14,$F$7:$F$107)</f>
        <v>24</v>
      </c>
      <c r="H14" s="8" t="n">
        <v>891</v>
      </c>
      <c r="I14" s="8" t="n">
        <v>897</v>
      </c>
      <c r="J14" s="8" t="n">
        <f aca="false">RANK($I14,$I$7:$I$107)</f>
        <v>62</v>
      </c>
      <c r="K14" s="8" t="n">
        <v>3009</v>
      </c>
      <c r="L14" s="8" t="n">
        <v>2257</v>
      </c>
      <c r="M14" s="8" t="n">
        <f aca="false">RANK($L14,$L$7:$L$107)</f>
        <v>87</v>
      </c>
      <c r="N14" s="8" t="n">
        <v>1885</v>
      </c>
      <c r="O14" s="8" t="n">
        <v>2664</v>
      </c>
      <c r="P14" s="8" t="n">
        <f aca="false">RANK($O14,$O$7:$O$107)</f>
        <v>3</v>
      </c>
      <c r="Q14" s="8" t="n">
        <v>101668</v>
      </c>
      <c r="R14" s="17" t="n">
        <v>167726</v>
      </c>
      <c r="S14" s="8" t="n">
        <f aca="false">RANK($R14,$R$7:$R$107)</f>
        <v>15</v>
      </c>
      <c r="T14" s="8" t="n">
        <v>3787</v>
      </c>
      <c r="U14" s="8" t="n">
        <v>5211</v>
      </c>
      <c r="V14" s="8" t="n">
        <f aca="false">RANK($U14,$U$7:$U$107)</f>
        <v>12</v>
      </c>
      <c r="W14" s="8" t="n">
        <v>4548</v>
      </c>
      <c r="X14" s="18" t="n">
        <v>3427</v>
      </c>
      <c r="Y14" s="8" t="n">
        <f aca="false">RANK($X14,$X$7:$X$107)</f>
        <v>19</v>
      </c>
      <c r="Z14" s="8" t="n">
        <v>1020</v>
      </c>
      <c r="AA14" s="18" t="n">
        <v>1106</v>
      </c>
      <c r="AB14" s="8" t="n">
        <f aca="false">RANK($AA14,$AA$7:$AA$107)</f>
        <v>51</v>
      </c>
      <c r="AC14" s="8" t="n">
        <v>1527</v>
      </c>
      <c r="AD14" s="8" t="n">
        <v>1035</v>
      </c>
      <c r="AE14" s="8" t="n">
        <f aca="false">RANK($AD14,$AD$7:$AD$107)</f>
        <v>85</v>
      </c>
      <c r="AF14" s="8" t="n">
        <v>150</v>
      </c>
      <c r="AG14" s="8" t="n">
        <v>349</v>
      </c>
      <c r="AH14" s="8" t="n">
        <f aca="false">RANK($AG14,$AG$7:$AG$107)</f>
        <v>75</v>
      </c>
      <c r="AI14" s="8" t="n">
        <v>17581</v>
      </c>
      <c r="AJ14" s="8" t="n">
        <v>15723</v>
      </c>
      <c r="AK14" s="8" t="n">
        <f aca="false">RANK($AJ14,$AJ$7:$AJ$107)</f>
        <v>21</v>
      </c>
      <c r="AL14" s="8" t="n">
        <v>21195</v>
      </c>
      <c r="AM14" s="8" t="n">
        <v>26906</v>
      </c>
      <c r="AN14" s="8" t="n">
        <f aca="false">RANK($AM14,$AM$7:$AM$107)</f>
        <v>1</v>
      </c>
    </row>
    <row r="15" customFormat="false" ht="14.25" hidden="false" customHeight="false" outlineLevel="0" collapsed="false">
      <c r="A15" s="19" t="s">
        <v>27</v>
      </c>
      <c r="B15" s="16" t="n">
        <v>1.7</v>
      </c>
      <c r="C15" s="16" t="n">
        <v>1.69</v>
      </c>
      <c r="D15" s="8" t="n">
        <f aca="false">RANK($C15,$C$7:$C$107)</f>
        <v>86</v>
      </c>
      <c r="E15" s="8" t="n">
        <v>3388</v>
      </c>
      <c r="F15" s="8" t="n">
        <v>3958</v>
      </c>
      <c r="G15" s="8" t="n">
        <f aca="false">RANK($F15,$F$7:$F$107)</f>
        <v>72</v>
      </c>
      <c r="H15" s="8" t="n">
        <v>331</v>
      </c>
      <c r="I15" s="8" t="n">
        <v>314</v>
      </c>
      <c r="J15" s="8" t="n">
        <f aca="false">RANK($I15,$I$7:$I$107)</f>
        <v>91</v>
      </c>
      <c r="K15" s="8" t="n">
        <v>1827</v>
      </c>
      <c r="L15" s="8" t="n">
        <v>1518</v>
      </c>
      <c r="M15" s="8" t="n">
        <f aca="false">RANK($L15,$L$7:$L$107)</f>
        <v>92</v>
      </c>
      <c r="N15" s="8" t="n">
        <v>906</v>
      </c>
      <c r="O15" s="8" t="n">
        <v>1040</v>
      </c>
      <c r="P15" s="8" t="n">
        <f aca="false">RANK($O15,$O$7:$O$107)</f>
        <v>42</v>
      </c>
      <c r="Q15" s="8" t="n">
        <v>112701</v>
      </c>
      <c r="R15" s="17" t="n">
        <v>90359</v>
      </c>
      <c r="S15" s="8" t="n">
        <f aca="false">RANK($R15,$R$7:$R$107)</f>
        <v>24</v>
      </c>
      <c r="T15" s="8" t="n">
        <v>4113</v>
      </c>
      <c r="U15" s="8" t="n">
        <v>5362</v>
      </c>
      <c r="V15" s="8" t="n">
        <f aca="false">RANK($U15,$U$7:$U$107)</f>
        <v>8</v>
      </c>
      <c r="W15" s="8" t="n">
        <v>1363</v>
      </c>
      <c r="X15" s="18" t="n">
        <v>1613</v>
      </c>
      <c r="Y15" s="8" t="n">
        <f aca="false">RANK($X15,$X$7:$X$107)</f>
        <v>32</v>
      </c>
      <c r="Z15" s="8" t="n">
        <v>830</v>
      </c>
      <c r="AA15" s="18" t="n">
        <v>1261</v>
      </c>
      <c r="AB15" s="8" t="n">
        <f aca="false">RANK($AA15,$AA$7:$AA$107)</f>
        <v>43</v>
      </c>
      <c r="AC15" s="8" t="n">
        <v>963</v>
      </c>
      <c r="AD15" s="8" t="n">
        <v>796</v>
      </c>
      <c r="AE15" s="8" t="n">
        <f aca="false">RANK($AD15,$AD$7:$AD$107)</f>
        <v>90</v>
      </c>
      <c r="AF15" s="8" t="n">
        <v>252</v>
      </c>
      <c r="AG15" s="8" t="n">
        <v>197</v>
      </c>
      <c r="AH15" s="8" t="n">
        <f aca="false">RANK($AG15,$AG$7:$AG$107)</f>
        <v>87</v>
      </c>
      <c r="AI15" s="8" t="n">
        <v>4669</v>
      </c>
      <c r="AJ15" s="8" t="n">
        <v>4347</v>
      </c>
      <c r="AK15" s="8" t="n">
        <f aca="false">RANK($AJ15,$AJ$7:$AJ$107)</f>
        <v>90</v>
      </c>
      <c r="AL15" s="8" t="n">
        <v>9346</v>
      </c>
      <c r="AM15" s="8" t="n">
        <v>11028</v>
      </c>
      <c r="AN15" s="8" t="n">
        <f aca="false">RANK($AM15,$AM$7:$AM$107)</f>
        <v>33</v>
      </c>
    </row>
    <row r="16" s="14" customFormat="true" ht="14.25" hidden="false" customHeight="false" outlineLevel="0" collapsed="false">
      <c r="A16" s="20" t="s">
        <v>28</v>
      </c>
      <c r="B16" s="10"/>
      <c r="C16" s="10"/>
      <c r="D16" s="8"/>
      <c r="E16" s="21"/>
      <c r="F16" s="21"/>
      <c r="G16" s="8"/>
      <c r="H16" s="21"/>
      <c r="I16" s="21"/>
      <c r="J16" s="8"/>
      <c r="K16" s="21"/>
      <c r="L16" s="21"/>
      <c r="M16" s="8"/>
      <c r="N16" s="21"/>
      <c r="O16" s="21"/>
      <c r="P16" s="8"/>
      <c r="Q16" s="21"/>
      <c r="R16" s="21"/>
      <c r="S16" s="8"/>
      <c r="T16" s="21"/>
      <c r="U16" s="21"/>
      <c r="V16" s="8"/>
      <c r="W16" s="21"/>
      <c r="X16" s="21"/>
      <c r="Y16" s="8"/>
      <c r="Z16" s="21"/>
      <c r="AA16" s="21"/>
      <c r="AB16" s="8"/>
      <c r="AC16" s="21"/>
      <c r="AD16" s="21"/>
      <c r="AE16" s="8"/>
      <c r="AF16" s="21"/>
      <c r="AG16" s="21"/>
      <c r="AH16" s="8"/>
      <c r="AI16" s="21"/>
      <c r="AJ16" s="21"/>
      <c r="AK16" s="8"/>
      <c r="AL16" s="21"/>
      <c r="AM16" s="21"/>
      <c r="AN16" s="8"/>
    </row>
    <row r="17" customFormat="false" ht="14.25" hidden="false" customHeight="false" outlineLevel="0" collapsed="false">
      <c r="A17" s="19" t="s">
        <v>29</v>
      </c>
      <c r="B17" s="16" t="n">
        <v>3.29</v>
      </c>
      <c r="C17" s="16" t="n">
        <v>3.3297</v>
      </c>
      <c r="D17" s="8" t="n">
        <f aca="false">RANK($C17,$C$7:$C$107)</f>
        <v>35</v>
      </c>
      <c r="E17" s="22" t="n">
        <v>5075</v>
      </c>
      <c r="F17" s="8" t="n">
        <v>6119</v>
      </c>
      <c r="G17" s="8" t="n">
        <f aca="false">RANK($F17,$F$7:$F$107)</f>
        <v>35</v>
      </c>
      <c r="H17" s="8" t="n">
        <v>992</v>
      </c>
      <c r="I17" s="8" t="n">
        <v>970</v>
      </c>
      <c r="J17" s="8" t="n">
        <f aca="false">RANK($I17,$I$7:$I$107)</f>
        <v>56</v>
      </c>
      <c r="K17" s="22" t="n">
        <v>6254</v>
      </c>
      <c r="L17" s="8" t="n">
        <v>4534</v>
      </c>
      <c r="M17" s="8" t="n">
        <f aca="false">RANK($L17,$L$7:$L$107)</f>
        <v>60</v>
      </c>
      <c r="N17" s="23" t="n">
        <v>1330.8</v>
      </c>
      <c r="O17" s="8" t="n">
        <v>1233</v>
      </c>
      <c r="P17" s="8" t="n">
        <f aca="false">RANK($O17,$O$7:$O$107)</f>
        <v>28</v>
      </c>
      <c r="Q17" s="8" t="n">
        <v>177010</v>
      </c>
      <c r="R17" s="8" t="n">
        <v>442583</v>
      </c>
      <c r="S17" s="8" t="n">
        <f aca="false">RANK($R17,$R$7:$R$107)</f>
        <v>3</v>
      </c>
      <c r="T17" s="24" t="n">
        <v>4082.2</v>
      </c>
      <c r="U17" s="25" t="n">
        <v>5280</v>
      </c>
      <c r="V17" s="8" t="n">
        <f aca="false">RANK($U17,$U$7:$U$107)</f>
        <v>9</v>
      </c>
      <c r="W17" s="26" t="n">
        <v>8771.08</v>
      </c>
      <c r="X17" s="27" t="n">
        <v>11158</v>
      </c>
      <c r="Y17" s="8" t="n">
        <f aca="false">RANK($X17,$X$7:$X$107)</f>
        <v>4</v>
      </c>
      <c r="Z17" s="22" t="n">
        <v>1190.68</v>
      </c>
      <c r="AA17" s="27" t="n">
        <v>1680.508</v>
      </c>
      <c r="AB17" s="8" t="n">
        <f aca="false">RANK($AA17,$AA$7:$AA$107)</f>
        <v>24</v>
      </c>
      <c r="AC17" s="8" t="n">
        <v>1453</v>
      </c>
      <c r="AD17" s="8" t="n">
        <v>1103</v>
      </c>
      <c r="AE17" s="8" t="n">
        <f aca="false">RANK($AD17,$AD$7:$AD$107)</f>
        <v>84</v>
      </c>
      <c r="AF17" s="28" t="n">
        <v>789</v>
      </c>
      <c r="AG17" s="8" t="n">
        <v>125</v>
      </c>
      <c r="AH17" s="8" t="n">
        <f aca="false">RANK($AG17,$AG$7:$AG$107)</f>
        <v>93</v>
      </c>
      <c r="AI17" s="29" t="n">
        <v>8679</v>
      </c>
      <c r="AJ17" s="8" t="n">
        <v>7557</v>
      </c>
      <c r="AK17" s="8" t="n">
        <f aca="false">RANK($AJ17,$AJ$7:$AJ$107)</f>
        <v>66</v>
      </c>
      <c r="AL17" s="8" t="n">
        <v>8895</v>
      </c>
      <c r="AM17" s="8" t="n">
        <v>9336</v>
      </c>
      <c r="AN17" s="8" t="n">
        <f aca="false">RANK($AM17,$AM$7:$AM$107)</f>
        <v>46</v>
      </c>
    </row>
    <row r="18" customFormat="false" ht="14.25" hidden="false" customHeight="false" outlineLevel="0" collapsed="false">
      <c r="A18" s="19" t="s">
        <v>30</v>
      </c>
      <c r="B18" s="16" t="n">
        <v>2.19</v>
      </c>
      <c r="C18" s="16" t="n">
        <v>2.155</v>
      </c>
      <c r="D18" s="8" t="n">
        <f aca="false">RANK($C18,$C$7:$C$107)</f>
        <v>68</v>
      </c>
      <c r="E18" s="22" t="n">
        <v>2959</v>
      </c>
      <c r="F18" s="8" t="n">
        <v>3324</v>
      </c>
      <c r="G18" s="8" t="n">
        <f aca="false">RANK($F18,$F$7:$F$107)</f>
        <v>85</v>
      </c>
      <c r="H18" s="8" t="n">
        <v>719</v>
      </c>
      <c r="I18" s="8" t="n">
        <v>719</v>
      </c>
      <c r="J18" s="8" t="n">
        <f aca="false">RANK($I18,$I$7:$I$107)</f>
        <v>76</v>
      </c>
      <c r="K18" s="22" t="n">
        <v>4487</v>
      </c>
      <c r="L18" s="8" t="n">
        <v>3297</v>
      </c>
      <c r="M18" s="8" t="n">
        <f aca="false">RANK($L18,$L$7:$L$107)</f>
        <v>77</v>
      </c>
      <c r="N18" s="23" t="n">
        <v>568.2</v>
      </c>
      <c r="O18" s="8" t="n">
        <v>728</v>
      </c>
      <c r="P18" s="8" t="n">
        <f aca="false">RANK($O18,$O$7:$O$107)</f>
        <v>68</v>
      </c>
      <c r="Q18" s="8" t="n">
        <v>270081</v>
      </c>
      <c r="R18" s="8" t="n">
        <v>437733</v>
      </c>
      <c r="S18" s="8" t="n">
        <f aca="false">RANK($R18,$R$7:$R$107)</f>
        <v>4</v>
      </c>
      <c r="T18" s="24" t="n">
        <v>3275.6</v>
      </c>
      <c r="U18" s="25" t="n">
        <v>3710</v>
      </c>
      <c r="V18" s="8" t="n">
        <f aca="false">RANK($U18,$U$7:$U$107)</f>
        <v>67</v>
      </c>
      <c r="W18" s="22" t="n">
        <v>2201.06</v>
      </c>
      <c r="X18" s="27" t="n">
        <v>5477</v>
      </c>
      <c r="Y18" s="8" t="n">
        <f aca="false">RANK($X18,$X$7:$X$107)</f>
        <v>12</v>
      </c>
      <c r="Z18" s="22" t="n">
        <v>663.66</v>
      </c>
      <c r="AA18" s="27" t="n">
        <v>792.7244</v>
      </c>
      <c r="AB18" s="8" t="n">
        <f aca="false">RANK($AA18,$AA$7:$AA$107)</f>
        <v>75</v>
      </c>
      <c r="AC18" s="8" t="n">
        <v>1805</v>
      </c>
      <c r="AD18" s="8" t="n">
        <v>1441</v>
      </c>
      <c r="AE18" s="8" t="n">
        <f aca="false">RANK($AD18,$AD$7:$AD$107)</f>
        <v>80</v>
      </c>
      <c r="AF18" s="28" t="n">
        <v>290</v>
      </c>
      <c r="AG18" s="8" t="n">
        <v>228</v>
      </c>
      <c r="AH18" s="8" t="n">
        <f aca="false">RANK($AG18,$AG$7:$AG$107)</f>
        <v>84</v>
      </c>
      <c r="AI18" s="29" t="n">
        <v>3622</v>
      </c>
      <c r="AJ18" s="8" t="n">
        <v>3995</v>
      </c>
      <c r="AK18" s="8" t="n">
        <f aca="false">RANK($AJ18,$AJ$7:$AJ$107)</f>
        <v>93</v>
      </c>
      <c r="AL18" s="8" t="n">
        <v>5670</v>
      </c>
      <c r="AM18" s="8" t="n">
        <v>7217</v>
      </c>
      <c r="AN18" s="8" t="n">
        <f aca="false">RANK($AM18,$AM$7:$AM$107)</f>
        <v>67</v>
      </c>
    </row>
    <row r="19" customFormat="false" ht="14.25" hidden="false" customHeight="false" outlineLevel="0" collapsed="false">
      <c r="A19" s="19" t="s">
        <v>31</v>
      </c>
      <c r="B19" s="16" t="n">
        <v>2.5</v>
      </c>
      <c r="C19" s="16" t="n">
        <v>2.5219</v>
      </c>
      <c r="D19" s="8" t="n">
        <f aca="false">RANK($C19,$C$7:$C$107)</f>
        <v>59</v>
      </c>
      <c r="E19" s="22" t="n">
        <v>5203</v>
      </c>
      <c r="F19" s="8" t="n">
        <v>5833</v>
      </c>
      <c r="G19" s="8" t="n">
        <f aca="false">RANK($F19,$F$7:$F$107)</f>
        <v>46</v>
      </c>
      <c r="H19" s="8" t="n">
        <v>1161</v>
      </c>
      <c r="I19" s="8" t="n">
        <v>1161</v>
      </c>
      <c r="J19" s="8" t="n">
        <f aca="false">RANK($I19,$I$7:$I$107)</f>
        <v>42</v>
      </c>
      <c r="K19" s="22" t="n">
        <v>8413</v>
      </c>
      <c r="L19" s="8" t="n">
        <v>6000</v>
      </c>
      <c r="M19" s="8" t="n">
        <f aca="false">RANK($L19,$L$7:$L$107)</f>
        <v>43</v>
      </c>
      <c r="N19" s="23" t="n">
        <v>1083.2</v>
      </c>
      <c r="O19" s="8" t="n">
        <v>1176</v>
      </c>
      <c r="P19" s="8" t="n">
        <f aca="false">RANK($O19,$O$7:$O$107)</f>
        <v>36</v>
      </c>
      <c r="Q19" s="8" t="n">
        <v>11124</v>
      </c>
      <c r="R19" s="8" t="n">
        <v>11124</v>
      </c>
      <c r="S19" s="8" t="n">
        <f aca="false">RANK($R19,$R$7:$R$107)</f>
        <v>63</v>
      </c>
      <c r="T19" s="24" t="n">
        <v>3286.1</v>
      </c>
      <c r="U19" s="25" t="n">
        <v>3885</v>
      </c>
      <c r="V19" s="8" t="n">
        <f aca="false">RANK($U19,$U$7:$U$107)</f>
        <v>51</v>
      </c>
      <c r="W19" s="22" t="n">
        <v>566.67</v>
      </c>
      <c r="X19" s="27" t="n">
        <v>1225</v>
      </c>
      <c r="Y19" s="8" t="n">
        <f aca="false">RANK($X19,$X$7:$X$107)</f>
        <v>42</v>
      </c>
      <c r="Z19" s="22" t="n">
        <v>692.19</v>
      </c>
      <c r="AA19" s="27" t="n">
        <v>841.4785</v>
      </c>
      <c r="AB19" s="8" t="n">
        <f aca="false">RANK($AA19,$AA$7:$AA$107)</f>
        <v>71</v>
      </c>
      <c r="AC19" s="8" t="n">
        <v>4691</v>
      </c>
      <c r="AD19" s="8" t="n">
        <v>4483</v>
      </c>
      <c r="AE19" s="8" t="n">
        <f aca="false">RANK($AD19,$AD$7:$AD$107)</f>
        <v>32</v>
      </c>
      <c r="AF19" s="28" t="n">
        <v>1179</v>
      </c>
      <c r="AG19" s="8" t="n">
        <v>1380</v>
      </c>
      <c r="AH19" s="8" t="n">
        <f aca="false">RANK($AG19,$AG$7:$AG$107)</f>
        <v>14</v>
      </c>
      <c r="AI19" s="29" t="n">
        <v>8203</v>
      </c>
      <c r="AJ19" s="8" t="n">
        <v>13764</v>
      </c>
      <c r="AK19" s="8" t="n">
        <f aca="false">RANK($AJ19,$AJ$7:$AJ$107)</f>
        <v>28</v>
      </c>
      <c r="AL19" s="8" t="n">
        <v>10288</v>
      </c>
      <c r="AM19" s="8" t="n">
        <v>10213</v>
      </c>
      <c r="AN19" s="8" t="n">
        <f aca="false">RANK($AM19,$AM$7:$AM$107)</f>
        <v>36</v>
      </c>
    </row>
    <row r="20" customFormat="false" ht="14.25" hidden="false" customHeight="false" outlineLevel="0" collapsed="false">
      <c r="A20" s="19" t="s">
        <v>32</v>
      </c>
      <c r="B20" s="16" t="n">
        <v>3.2</v>
      </c>
      <c r="C20" s="16" t="n">
        <v>3.2242</v>
      </c>
      <c r="D20" s="8" t="n">
        <f aca="false">RANK($C20,$C$7:$C$107)</f>
        <v>38</v>
      </c>
      <c r="E20" s="22" t="n">
        <v>4496</v>
      </c>
      <c r="F20" s="25" t="n">
        <v>5050</v>
      </c>
      <c r="G20" s="8" t="n">
        <f aca="false">RANK($F20,$F$7:$F$107)</f>
        <v>54</v>
      </c>
      <c r="H20" s="8" t="n">
        <v>998</v>
      </c>
      <c r="I20" s="25" t="n">
        <v>998</v>
      </c>
      <c r="J20" s="8" t="n">
        <f aca="false">RANK($I20,$I$7:$I$107)</f>
        <v>55</v>
      </c>
      <c r="K20" s="22" t="n">
        <v>7871</v>
      </c>
      <c r="L20" s="25" t="n">
        <v>6096</v>
      </c>
      <c r="M20" s="8" t="n">
        <f aca="false">RANK($L20,$L$7:$L$107)</f>
        <v>41</v>
      </c>
      <c r="N20" s="23" t="n">
        <v>1002.4</v>
      </c>
      <c r="O20" s="25" t="n">
        <v>907</v>
      </c>
      <c r="P20" s="8" t="n">
        <f aca="false">RANK($O20,$O$7:$O$107)</f>
        <v>57</v>
      </c>
      <c r="Q20" s="8" t="n">
        <v>31064</v>
      </c>
      <c r="R20" s="25" t="n">
        <v>20746</v>
      </c>
      <c r="S20" s="8" t="n">
        <f aca="false">RANK($R20,$R$7:$R$107)</f>
        <v>50</v>
      </c>
      <c r="T20" s="24" t="n">
        <v>3132.4</v>
      </c>
      <c r="U20" s="25" t="n">
        <v>3900</v>
      </c>
      <c r="V20" s="8" t="n">
        <f aca="false">RANK($U20,$U$7:$U$107)</f>
        <v>48</v>
      </c>
      <c r="W20" s="22" t="n">
        <v>2464.96</v>
      </c>
      <c r="X20" s="27" t="n">
        <v>1439</v>
      </c>
      <c r="Y20" s="8" t="n">
        <f aca="false">RANK($X20,$X$7:$X$107)</f>
        <v>34</v>
      </c>
      <c r="Z20" s="22" t="n">
        <v>1018</v>
      </c>
      <c r="AA20" s="27" t="n">
        <v>820.3458</v>
      </c>
      <c r="AB20" s="8" t="n">
        <f aca="false">RANK($AA20,$AA$7:$AA$107)</f>
        <v>74</v>
      </c>
      <c r="AC20" s="8" t="n">
        <v>2810</v>
      </c>
      <c r="AD20" s="25" t="n">
        <v>2152</v>
      </c>
      <c r="AE20" s="8" t="n">
        <f aca="false">RANK($AD20,$AD$7:$AD$107)</f>
        <v>72</v>
      </c>
      <c r="AF20" s="28" t="n">
        <v>683</v>
      </c>
      <c r="AG20" s="25" t="n">
        <v>117</v>
      </c>
      <c r="AH20" s="8" t="n">
        <f aca="false">RANK($AG20,$AG$7:$AG$107)</f>
        <v>94</v>
      </c>
      <c r="AI20" s="29" t="n">
        <v>9916</v>
      </c>
      <c r="AJ20" s="25" t="n">
        <v>11368</v>
      </c>
      <c r="AK20" s="8" t="n">
        <f aca="false">RANK($AJ20,$AJ$7:$AJ$107)</f>
        <v>43</v>
      </c>
      <c r="AL20" s="8" t="n">
        <v>8908</v>
      </c>
      <c r="AM20" s="25" t="n">
        <v>8813</v>
      </c>
      <c r="AN20" s="8" t="n">
        <f aca="false">RANK($AM20,$AM$7:$AM$107)</f>
        <v>51</v>
      </c>
    </row>
    <row r="21" customFormat="false" ht="14.25" hidden="false" customHeight="false" outlineLevel="0" collapsed="false">
      <c r="A21" s="19" t="s">
        <v>33</v>
      </c>
      <c r="B21" s="16" t="n">
        <v>3.17</v>
      </c>
      <c r="C21" s="16" t="n">
        <v>3.2449</v>
      </c>
      <c r="D21" s="8" t="n">
        <f aca="false">RANK($C21,$C$7:$C$107)</f>
        <v>37</v>
      </c>
      <c r="E21" s="22" t="n">
        <v>4846</v>
      </c>
      <c r="F21" s="25" t="n">
        <v>5120</v>
      </c>
      <c r="G21" s="8" t="n">
        <f aca="false">RANK($F21,$F$7:$F$107)</f>
        <v>53</v>
      </c>
      <c r="H21" s="8" t="n">
        <v>1111</v>
      </c>
      <c r="I21" s="25" t="n">
        <v>1111</v>
      </c>
      <c r="J21" s="8" t="n">
        <f aca="false">RANK($I21,$I$7:$I$107)</f>
        <v>46</v>
      </c>
      <c r="K21" s="22" t="n">
        <v>10696</v>
      </c>
      <c r="L21" s="25" t="n">
        <v>7332</v>
      </c>
      <c r="M21" s="8" t="n">
        <f aca="false">RANK($L21,$L$7:$L$107)</f>
        <v>26</v>
      </c>
      <c r="N21" s="23" t="n">
        <v>888.9</v>
      </c>
      <c r="O21" s="25" t="n">
        <v>914</v>
      </c>
      <c r="P21" s="8" t="n">
        <f aca="false">RANK($O21,$O$7:$O$107)</f>
        <v>55</v>
      </c>
      <c r="Q21" s="8" t="n">
        <v>38287</v>
      </c>
      <c r="R21" s="8" t="n">
        <v>51147</v>
      </c>
      <c r="S21" s="8" t="n">
        <f aca="false">RANK($R21,$R$7:$R$107)</f>
        <v>38</v>
      </c>
      <c r="T21" s="24" t="n">
        <v>3246.9</v>
      </c>
      <c r="U21" s="25" t="n">
        <v>4130</v>
      </c>
      <c r="V21" s="8" t="n">
        <f aca="false">RANK($U21,$U$7:$U$107)</f>
        <v>38</v>
      </c>
      <c r="W21" s="22" t="n">
        <v>3160</v>
      </c>
      <c r="X21" s="27" t="n">
        <v>5914</v>
      </c>
      <c r="Y21" s="8" t="n">
        <f aca="false">RANK($X21,$X$7:$X$107)</f>
        <v>11</v>
      </c>
      <c r="Z21" s="22" t="n">
        <v>896.24</v>
      </c>
      <c r="AA21" s="30" t="n">
        <v>1128.881</v>
      </c>
      <c r="AB21" s="8" t="n">
        <f aca="false">RANK($AA21,$AA$7:$AA$107)</f>
        <v>47</v>
      </c>
      <c r="AC21" s="8" t="n">
        <v>2774</v>
      </c>
      <c r="AD21" s="25" t="n">
        <v>2298</v>
      </c>
      <c r="AE21" s="8" t="n">
        <f aca="false">RANK($AD21,$AD$7:$AD$107)</f>
        <v>68</v>
      </c>
      <c r="AF21" s="28" t="n">
        <v>282</v>
      </c>
      <c r="AG21" s="25" t="n">
        <v>236</v>
      </c>
      <c r="AH21" s="8" t="n">
        <f aca="false">RANK($AG21,$AG$7:$AG$107)</f>
        <v>83</v>
      </c>
      <c r="AI21" s="29" t="n">
        <v>10038</v>
      </c>
      <c r="AJ21" s="25" t="n">
        <v>9185</v>
      </c>
      <c r="AK21" s="8" t="n">
        <f aca="false">RANK($AJ21,$AJ$7:$AJ$107)</f>
        <v>54</v>
      </c>
      <c r="AL21" s="8" t="n">
        <v>9876</v>
      </c>
      <c r="AM21" s="25" t="n">
        <v>9523</v>
      </c>
      <c r="AN21" s="8" t="n">
        <f aca="false">RANK($AM21,$AM$7:$AM$107)</f>
        <v>43</v>
      </c>
    </row>
    <row r="22" customFormat="false" ht="14.25" hidden="false" customHeight="false" outlineLevel="0" collapsed="false">
      <c r="A22" s="19" t="s">
        <v>34</v>
      </c>
      <c r="B22" s="16" t="n">
        <v>4.56</v>
      </c>
      <c r="C22" s="16" t="n">
        <v>4.591</v>
      </c>
      <c r="D22" s="8" t="n">
        <f aca="false">RANK($C22,$C$7:$C$107)</f>
        <v>11</v>
      </c>
      <c r="E22" s="22" t="n">
        <v>7985</v>
      </c>
      <c r="F22" s="25" t="n">
        <v>8237</v>
      </c>
      <c r="G22" s="8" t="n">
        <f aca="false">RANK($F22,$F$7:$F$107)</f>
        <v>17</v>
      </c>
      <c r="H22" s="8" t="n">
        <v>2003</v>
      </c>
      <c r="I22" s="25" t="n">
        <v>2003</v>
      </c>
      <c r="J22" s="8" t="n">
        <f aca="false">RANK($I22,$I$7:$I$107)</f>
        <v>8</v>
      </c>
      <c r="K22" s="22" t="n">
        <v>15532</v>
      </c>
      <c r="L22" s="25" t="n">
        <v>9459</v>
      </c>
      <c r="M22" s="8" t="n">
        <f aca="false">RANK($L22,$L$7:$L$107)</f>
        <v>13</v>
      </c>
      <c r="N22" s="23" t="n">
        <v>1172.8</v>
      </c>
      <c r="O22" s="25" t="n">
        <v>1372</v>
      </c>
      <c r="P22" s="8" t="n">
        <f aca="false">RANK($O22,$O$7:$O$107)</f>
        <v>23</v>
      </c>
      <c r="Q22" s="8" t="n">
        <v>4258</v>
      </c>
      <c r="R22" s="8" t="n">
        <v>7100</v>
      </c>
      <c r="S22" s="8" t="n">
        <f aca="false">RANK($R22,$R$7:$R$107)</f>
        <v>69</v>
      </c>
      <c r="T22" s="24" t="n">
        <v>3032.7</v>
      </c>
      <c r="U22" s="25" t="n">
        <v>3887</v>
      </c>
      <c r="V22" s="8" t="n">
        <f aca="false">RANK($U22,$U$7:$U$107)</f>
        <v>50</v>
      </c>
      <c r="W22" s="22" t="n">
        <v>410.63</v>
      </c>
      <c r="X22" s="27" t="n">
        <v>330</v>
      </c>
      <c r="Y22" s="8" t="n">
        <f aca="false">RANK($X22,$X$7:$X$107)</f>
        <v>64</v>
      </c>
      <c r="Z22" s="22" t="n">
        <v>892.89</v>
      </c>
      <c r="AA22" s="27" t="n">
        <v>1031.9839</v>
      </c>
      <c r="AB22" s="8" t="n">
        <f aca="false">RANK($AA22,$AA$7:$AA$107)</f>
        <v>59</v>
      </c>
      <c r="AC22" s="8" t="n">
        <v>2113</v>
      </c>
      <c r="AD22" s="25" t="n">
        <v>1734</v>
      </c>
      <c r="AE22" s="8" t="n">
        <f aca="false">RANK($AD22,$AD$7:$AD$107)</f>
        <v>76</v>
      </c>
      <c r="AF22" s="28" t="n">
        <v>535</v>
      </c>
      <c r="AG22" s="25" t="n">
        <v>722</v>
      </c>
      <c r="AH22" s="8" t="n">
        <f aca="false">RANK($AG22,$AG$7:$AG$107)</f>
        <v>47</v>
      </c>
      <c r="AI22" s="29" t="n">
        <v>13048</v>
      </c>
      <c r="AJ22" s="25" t="n">
        <v>14866</v>
      </c>
      <c r="AK22" s="8" t="n">
        <f aca="false">RANK($AJ22,$AJ$7:$AJ$107)</f>
        <v>25</v>
      </c>
      <c r="AL22" s="8" t="n">
        <v>12760</v>
      </c>
      <c r="AM22" s="25" t="n">
        <v>11854</v>
      </c>
      <c r="AN22" s="8" t="n">
        <f aca="false">RANK($AM22,$AM$7:$AM$107)</f>
        <v>28</v>
      </c>
    </row>
    <row r="23" customFormat="false" ht="14.25" hidden="false" customHeight="false" outlineLevel="0" collapsed="false">
      <c r="A23" s="19" t="s">
        <v>35</v>
      </c>
      <c r="B23" s="16" t="n">
        <v>1.9</v>
      </c>
      <c r="C23" s="16" t="n">
        <v>1.9221</v>
      </c>
      <c r="D23" s="8" t="n">
        <f aca="false">RANK($C23,$C$7:$C$107)</f>
        <v>81</v>
      </c>
      <c r="E23" s="22" t="n">
        <v>3121</v>
      </c>
      <c r="F23" s="25" t="n">
        <v>3586</v>
      </c>
      <c r="G23" s="8" t="n">
        <f aca="false">RANK($F23,$F$7:$F$107)</f>
        <v>80</v>
      </c>
      <c r="H23" s="8" t="n">
        <v>1040</v>
      </c>
      <c r="I23" s="25" t="n">
        <v>1040</v>
      </c>
      <c r="J23" s="8" t="n">
        <f aca="false">RANK($I23,$I$7:$I$107)</f>
        <v>50</v>
      </c>
      <c r="K23" s="22" t="n">
        <v>4457</v>
      </c>
      <c r="L23" s="25" t="n">
        <v>3017</v>
      </c>
      <c r="M23" s="8" t="n">
        <f aca="false">RANK($L23,$L$7:$L$107)</f>
        <v>80</v>
      </c>
      <c r="N23" s="23" t="n">
        <v>586.8</v>
      </c>
      <c r="O23" s="25" t="n">
        <v>667</v>
      </c>
      <c r="P23" s="8" t="n">
        <f aca="false">RANK($O23,$O$7:$O$107)</f>
        <v>75</v>
      </c>
      <c r="Q23" s="8" t="n">
        <v>666</v>
      </c>
      <c r="R23" s="8" t="n">
        <v>376</v>
      </c>
      <c r="S23" s="8" t="n">
        <f aca="false">RANK($R23,$R$7:$R$107)</f>
        <v>94</v>
      </c>
      <c r="T23" s="24" t="n">
        <v>2969.4</v>
      </c>
      <c r="U23" s="25" t="n">
        <v>3500</v>
      </c>
      <c r="V23" s="8" t="n">
        <f aca="false">RANK($U23,$U$7:$U$107)</f>
        <v>80</v>
      </c>
      <c r="W23" s="22" t="n">
        <v>136.09</v>
      </c>
      <c r="X23" s="27" t="n">
        <v>120</v>
      </c>
      <c r="Y23" s="8" t="n">
        <f aca="false">RANK($X23,$X$7:$X$107)</f>
        <v>86</v>
      </c>
      <c r="Z23" s="22" t="n">
        <v>497.53</v>
      </c>
      <c r="AA23" s="27" t="n">
        <v>594.2887</v>
      </c>
      <c r="AB23" s="8" t="n">
        <f aca="false">RANK($AA23,$AA$7:$AA$107)</f>
        <v>93</v>
      </c>
      <c r="AC23" s="8" t="n">
        <v>2444</v>
      </c>
      <c r="AD23" s="25" t="n">
        <v>1976</v>
      </c>
      <c r="AE23" s="8" t="n">
        <f aca="false">RANK($AD23,$AD$7:$AD$107)</f>
        <v>74</v>
      </c>
      <c r="AF23" s="28" t="n">
        <v>843</v>
      </c>
      <c r="AG23" s="25" t="n">
        <v>842</v>
      </c>
      <c r="AH23" s="8" t="n">
        <f aca="false">RANK($AG23,$AG$7:$AG$107)</f>
        <v>35</v>
      </c>
      <c r="AI23" s="29" t="n">
        <v>4997</v>
      </c>
      <c r="AJ23" s="25" t="n">
        <v>4786</v>
      </c>
      <c r="AK23" s="8" t="n">
        <f aca="false">RANK($AJ23,$AJ$7:$AJ$107)</f>
        <v>87</v>
      </c>
      <c r="AL23" s="8" t="n">
        <v>4527</v>
      </c>
      <c r="AM23" s="8" t="n">
        <v>5188</v>
      </c>
      <c r="AN23" s="8" t="n">
        <f aca="false">RANK($AM23,$AM$7:$AM$107)</f>
        <v>86</v>
      </c>
    </row>
    <row r="24" customFormat="false" ht="14.25" hidden="false" customHeight="false" outlineLevel="0" collapsed="false">
      <c r="A24" s="19" t="s">
        <v>36</v>
      </c>
      <c r="B24" s="16" t="n">
        <v>2.7</v>
      </c>
      <c r="C24" s="16" t="n">
        <v>2.6053</v>
      </c>
      <c r="D24" s="8" t="n">
        <f aca="false">RANK($C24,$C$7:$C$107)</f>
        <v>55</v>
      </c>
      <c r="E24" s="22" t="n">
        <v>4983</v>
      </c>
      <c r="F24" s="25" t="n">
        <v>5018</v>
      </c>
      <c r="G24" s="8" t="n">
        <f aca="false">RANK($F24,$F$7:$F$107)</f>
        <v>55</v>
      </c>
      <c r="H24" s="8" t="n">
        <v>1239</v>
      </c>
      <c r="I24" s="25" t="n">
        <v>1239</v>
      </c>
      <c r="J24" s="8" t="n">
        <f aca="false">RANK($I24,$I$7:$I$107)</f>
        <v>35</v>
      </c>
      <c r="K24" s="22" t="n">
        <v>8495</v>
      </c>
      <c r="L24" s="25" t="n">
        <v>5765</v>
      </c>
      <c r="M24" s="8" t="n">
        <f aca="false">RANK($L24,$L$7:$L$107)</f>
        <v>45</v>
      </c>
      <c r="N24" s="23" t="n">
        <v>583.4</v>
      </c>
      <c r="O24" s="25" t="n">
        <v>709</v>
      </c>
      <c r="P24" s="8" t="n">
        <f aca="false">RANK($O24,$O$7:$O$107)</f>
        <v>70</v>
      </c>
      <c r="Q24" s="8" t="n">
        <v>12253</v>
      </c>
      <c r="R24" s="8" t="n">
        <v>14034</v>
      </c>
      <c r="S24" s="8" t="n">
        <f aca="false">RANK($R24,$R$7:$R$107)</f>
        <v>58</v>
      </c>
      <c r="T24" s="24" t="n">
        <v>3362.2</v>
      </c>
      <c r="U24" s="25" t="n">
        <v>3800</v>
      </c>
      <c r="V24" s="8" t="n">
        <f aca="false">RANK($U24,$U$7:$U$107)</f>
        <v>58</v>
      </c>
      <c r="W24" s="22" t="n">
        <v>1241.55</v>
      </c>
      <c r="X24" s="27" t="n">
        <v>1329</v>
      </c>
      <c r="Y24" s="8" t="n">
        <f aca="false">RANK($X24,$X$7:$X$107)</f>
        <v>38</v>
      </c>
      <c r="Z24" s="22" t="n">
        <v>799.05</v>
      </c>
      <c r="AA24" s="27" t="n">
        <v>785.2868</v>
      </c>
      <c r="AB24" s="8" t="n">
        <f aca="false">RANK($AA24,$AA$7:$AA$107)</f>
        <v>76</v>
      </c>
      <c r="AC24" s="8" t="n">
        <v>1745</v>
      </c>
      <c r="AD24" s="25" t="n">
        <v>1393</v>
      </c>
      <c r="AE24" s="8" t="n">
        <f aca="false">RANK($AD24,$AD$7:$AD$107)</f>
        <v>82</v>
      </c>
      <c r="AF24" s="28" t="n">
        <v>315</v>
      </c>
      <c r="AG24" s="25" t="n">
        <v>354</v>
      </c>
      <c r="AH24" s="8" t="n">
        <f aca="false">RANK($AG24,$AG$7:$AG$107)</f>
        <v>74</v>
      </c>
      <c r="AI24" s="29" t="n">
        <v>9660</v>
      </c>
      <c r="AJ24" s="25" t="n">
        <v>12841</v>
      </c>
      <c r="AK24" s="8" t="n">
        <f aca="false">RANK($AJ24,$AJ$7:$AJ$107)</f>
        <v>35</v>
      </c>
      <c r="AL24" s="8" t="n">
        <v>6055</v>
      </c>
      <c r="AM24" s="8" t="n">
        <v>6797</v>
      </c>
      <c r="AN24" s="8" t="n">
        <f aca="false">RANK($AM24,$AM$7:$AM$107)</f>
        <v>75</v>
      </c>
    </row>
    <row r="25" customFormat="false" ht="14.25" hidden="false" customHeight="false" outlineLevel="0" collapsed="false">
      <c r="A25" s="19" t="s">
        <v>37</v>
      </c>
      <c r="B25" s="16" t="n">
        <v>2.8</v>
      </c>
      <c r="C25" s="16" t="n">
        <v>2.7801</v>
      </c>
      <c r="D25" s="8" t="n">
        <f aca="false">RANK($C25,$C$7:$C$107)</f>
        <v>51</v>
      </c>
      <c r="E25" s="22" t="n">
        <v>5539</v>
      </c>
      <c r="F25" s="25" t="n">
        <v>5911</v>
      </c>
      <c r="G25" s="8" t="n">
        <f aca="false">RANK($F25,$F$7:$F$107)</f>
        <v>43</v>
      </c>
      <c r="H25" s="8" t="n">
        <v>1543</v>
      </c>
      <c r="I25" s="25" t="n">
        <v>1543</v>
      </c>
      <c r="J25" s="8" t="n">
        <f aca="false">RANK($I25,$I$7:$I$107)</f>
        <v>20</v>
      </c>
      <c r="K25" s="22" t="n">
        <v>9955</v>
      </c>
      <c r="L25" s="25" t="n">
        <v>7490</v>
      </c>
      <c r="M25" s="8" t="n">
        <f aca="false">RANK($L25,$L$7:$L$107)</f>
        <v>24</v>
      </c>
      <c r="N25" s="23" t="n">
        <v>734.2</v>
      </c>
      <c r="O25" s="25" t="n">
        <v>726</v>
      </c>
      <c r="P25" s="8" t="n">
        <f aca="false">RANK($O25,$O$7:$O$107)</f>
        <v>69</v>
      </c>
      <c r="Q25" s="8" t="n">
        <v>546</v>
      </c>
      <c r="R25" s="8" t="n">
        <v>1132</v>
      </c>
      <c r="S25" s="8" t="n">
        <f aca="false">RANK($R25,$R$7:$R$107)</f>
        <v>90</v>
      </c>
      <c r="T25" s="24" t="n">
        <v>3095.3</v>
      </c>
      <c r="U25" s="25" t="n">
        <v>3850</v>
      </c>
      <c r="V25" s="8" t="n">
        <f aca="false">RANK($U25,$U$7:$U$107)</f>
        <v>55</v>
      </c>
      <c r="W25" s="22" t="n">
        <v>375.17</v>
      </c>
      <c r="X25" s="27" t="n">
        <v>243</v>
      </c>
      <c r="Y25" s="8" t="n">
        <f aca="false">RANK($X25,$X$7:$X$107)</f>
        <v>71</v>
      </c>
      <c r="Z25" s="22" t="n">
        <v>581.52</v>
      </c>
      <c r="AA25" s="27" t="n">
        <v>706.8429</v>
      </c>
      <c r="AB25" s="8" t="n">
        <f aca="false">RANK($AA25,$AA$7:$AA$107)</f>
        <v>81</v>
      </c>
      <c r="AC25" s="8" t="n">
        <v>3540</v>
      </c>
      <c r="AD25" s="25" t="n">
        <v>2628</v>
      </c>
      <c r="AE25" s="8" t="n">
        <f aca="false">RANK($AD25,$AD$7:$AD$107)</f>
        <v>62</v>
      </c>
      <c r="AF25" s="28" t="n">
        <v>412</v>
      </c>
      <c r="AG25" s="25" t="n">
        <v>355</v>
      </c>
      <c r="AH25" s="8" t="n">
        <f aca="false">RANK($AG25,$AG$7:$AG$107)</f>
        <v>73</v>
      </c>
      <c r="AI25" s="29" t="n">
        <v>8380</v>
      </c>
      <c r="AJ25" s="25" t="n">
        <v>5937</v>
      </c>
      <c r="AK25" s="8" t="n">
        <f aca="false">RANK($AJ25,$AJ$7:$AJ$107)</f>
        <v>77</v>
      </c>
      <c r="AL25" s="8" t="n">
        <v>7683</v>
      </c>
      <c r="AM25" s="8" t="n">
        <v>6843</v>
      </c>
      <c r="AN25" s="8" t="n">
        <f aca="false">RANK($AM25,$AM$7:$AM$107)</f>
        <v>72</v>
      </c>
    </row>
    <row r="26" customFormat="false" ht="14.25" hidden="false" customHeight="false" outlineLevel="0" collapsed="false">
      <c r="A26" s="19" t="s">
        <v>38</v>
      </c>
      <c r="B26" s="16" t="n">
        <v>3.57</v>
      </c>
      <c r="C26" s="16" t="n">
        <v>3.617</v>
      </c>
      <c r="D26" s="8" t="n">
        <f aca="false">RANK($C26,$C$7:$C$107)</f>
        <v>30</v>
      </c>
      <c r="E26" s="22" t="n">
        <v>6159</v>
      </c>
      <c r="F26" s="25" t="n">
        <v>6516</v>
      </c>
      <c r="G26" s="8" t="n">
        <f aca="false">RANK($F26,$F$7:$F$107)</f>
        <v>33</v>
      </c>
      <c r="H26" s="8" t="n">
        <v>1725</v>
      </c>
      <c r="I26" s="25" t="n">
        <v>1725</v>
      </c>
      <c r="J26" s="8" t="n">
        <f aca="false">RANK($I26,$I$7:$I$107)</f>
        <v>12</v>
      </c>
      <c r="K26" s="22" t="n">
        <v>11571</v>
      </c>
      <c r="L26" s="25" t="n">
        <v>9255</v>
      </c>
      <c r="M26" s="8" t="n">
        <f aca="false">RANK($L26,$L$7:$L$107)</f>
        <v>14</v>
      </c>
      <c r="N26" s="23" t="n">
        <v>773.1</v>
      </c>
      <c r="O26" s="25" t="n">
        <v>908</v>
      </c>
      <c r="P26" s="8" t="n">
        <f aca="false">RANK($O26,$O$7:$O$107)</f>
        <v>56</v>
      </c>
      <c r="Q26" s="8" t="n">
        <v>9086</v>
      </c>
      <c r="R26" s="8" t="n">
        <v>10546</v>
      </c>
      <c r="S26" s="8" t="n">
        <f aca="false">RANK($R26,$R$7:$R$107)</f>
        <v>65</v>
      </c>
      <c r="T26" s="24" t="n">
        <v>3185.1</v>
      </c>
      <c r="U26" s="25" t="n">
        <v>3790</v>
      </c>
      <c r="V26" s="8" t="n">
        <f aca="false">RANK($U26,$U$7:$U$107)</f>
        <v>60</v>
      </c>
      <c r="W26" s="22" t="n">
        <v>917.12</v>
      </c>
      <c r="X26" s="27" t="n">
        <v>857</v>
      </c>
      <c r="Y26" s="8" t="n">
        <f aca="false">RANK($X26,$X$7:$X$107)</f>
        <v>50</v>
      </c>
      <c r="Z26" s="22" t="n">
        <v>697.9</v>
      </c>
      <c r="AA26" s="27" t="n">
        <v>768.1544</v>
      </c>
      <c r="AB26" s="8" t="n">
        <f aca="false">RANK($AA26,$AA$7:$AA$107)</f>
        <v>78</v>
      </c>
      <c r="AC26" s="8" t="n">
        <v>2869</v>
      </c>
      <c r="AD26" s="25" t="n">
        <v>2391</v>
      </c>
      <c r="AE26" s="8" t="n">
        <f aca="false">RANK($AD26,$AD$7:$AD$107)</f>
        <v>65</v>
      </c>
      <c r="AF26" s="28" t="n">
        <v>348</v>
      </c>
      <c r="AG26" s="25" t="n">
        <v>278</v>
      </c>
      <c r="AH26" s="8" t="n">
        <f aca="false">RANK($AG26,$AG$7:$AG$107)</f>
        <v>78</v>
      </c>
      <c r="AI26" s="29" t="n">
        <v>10489</v>
      </c>
      <c r="AJ26" s="25" t="n">
        <v>9863</v>
      </c>
      <c r="AK26" s="8" t="n">
        <f aca="false">RANK($AJ26,$AJ$7:$AJ$107)</f>
        <v>46</v>
      </c>
      <c r="AL26" s="8" t="n">
        <v>8177</v>
      </c>
      <c r="AM26" s="8" t="n">
        <v>9317</v>
      </c>
      <c r="AN26" s="8" t="n">
        <f aca="false">RANK($AM26,$AM$7:$AM$107)</f>
        <v>47</v>
      </c>
    </row>
    <row r="27" customFormat="false" ht="14.25" hidden="false" customHeight="false" outlineLevel="0" collapsed="false">
      <c r="A27" s="19" t="s">
        <v>39</v>
      </c>
      <c r="B27" s="16" t="n">
        <v>0.96</v>
      </c>
      <c r="C27" s="16" t="n">
        <v>0.9678</v>
      </c>
      <c r="D27" s="8" t="n">
        <f aca="false">RANK($C27,$C$7:$C$107)</f>
        <v>98</v>
      </c>
      <c r="E27" s="22" t="n">
        <v>3464</v>
      </c>
      <c r="F27" s="25" t="n">
        <v>3578</v>
      </c>
      <c r="G27" s="8" t="n">
        <f aca="false">RANK($F27,$F$7:$F$107)</f>
        <v>81</v>
      </c>
      <c r="H27" s="8" t="n">
        <v>590</v>
      </c>
      <c r="I27" s="25" t="n">
        <v>590</v>
      </c>
      <c r="J27" s="8" t="n">
        <f aca="false">RANK($I27,$I$7:$I$107)</f>
        <v>83</v>
      </c>
      <c r="K27" s="22" t="n">
        <v>3198</v>
      </c>
      <c r="L27" s="25" t="n">
        <v>2573</v>
      </c>
      <c r="M27" s="8" t="n">
        <f aca="false">RANK($L27,$L$7:$L$107)</f>
        <v>84</v>
      </c>
      <c r="N27" s="23" t="n">
        <v>542.1</v>
      </c>
      <c r="O27" s="25" t="n">
        <v>466</v>
      </c>
      <c r="P27" s="8" t="n">
        <f aca="false">RANK($O27,$O$7:$O$107)</f>
        <v>89</v>
      </c>
      <c r="Q27" s="8" t="n">
        <v>133</v>
      </c>
      <c r="R27" s="8" t="n">
        <v>233</v>
      </c>
      <c r="S27" s="8" t="n">
        <f aca="false">RANK($R27,$R$7:$R$107)</f>
        <v>96</v>
      </c>
      <c r="T27" s="24" t="n">
        <v>3367.9</v>
      </c>
      <c r="U27" s="25" t="n">
        <v>3990</v>
      </c>
      <c r="V27" s="8" t="n">
        <f aca="false">RANK($U27,$U$7:$U$107)</f>
        <v>44</v>
      </c>
      <c r="W27" s="22" t="n">
        <v>285.36</v>
      </c>
      <c r="X27" s="27" t="n">
        <v>151</v>
      </c>
      <c r="Y27" s="8" t="n">
        <f aca="false">RANK($X27,$X$7:$X$107)</f>
        <v>83</v>
      </c>
      <c r="Z27" s="22" t="n">
        <v>585.2</v>
      </c>
      <c r="AA27" s="27" t="n">
        <v>665.7329</v>
      </c>
      <c r="AB27" s="8" t="n">
        <f aca="false">RANK($AA27,$AA$7:$AA$107)</f>
        <v>85</v>
      </c>
      <c r="AC27" s="8" t="n">
        <v>1000</v>
      </c>
      <c r="AD27" s="25" t="n">
        <v>992</v>
      </c>
      <c r="AE27" s="8" t="n">
        <f aca="false">RANK($AD27,$AD$7:$AD$107)</f>
        <v>86</v>
      </c>
      <c r="AF27" s="28" t="n">
        <v>488</v>
      </c>
      <c r="AG27" s="25" t="n">
        <v>268</v>
      </c>
      <c r="AH27" s="8" t="n">
        <f aca="false">RANK($AG27,$AG$7:$AG$107)</f>
        <v>79</v>
      </c>
      <c r="AI27" s="29" t="n">
        <v>5295</v>
      </c>
      <c r="AJ27" s="25" t="n">
        <v>5094</v>
      </c>
      <c r="AK27" s="8" t="n">
        <f aca="false">RANK($AJ27,$AJ$7:$AJ$107)</f>
        <v>82</v>
      </c>
      <c r="AL27" s="8" t="n">
        <v>5325</v>
      </c>
      <c r="AM27" s="8" t="n">
        <v>4448</v>
      </c>
      <c r="AN27" s="8" t="n">
        <f aca="false">RANK($AM27,$AM$7:$AM$107)</f>
        <v>91</v>
      </c>
    </row>
    <row r="28" customFormat="false" ht="14.25" hidden="false" customHeight="false" outlineLevel="0" collapsed="false">
      <c r="A28" s="19" t="s">
        <v>40</v>
      </c>
      <c r="B28" s="16" t="n">
        <v>1.04</v>
      </c>
      <c r="C28" s="16" t="n">
        <v>1.0577</v>
      </c>
      <c r="D28" s="8" t="n">
        <f aca="false">RANK($C28,$C$7:$C$107)</f>
        <v>97</v>
      </c>
      <c r="E28" s="22" t="n">
        <v>2493</v>
      </c>
      <c r="F28" s="25" t="n">
        <v>3189</v>
      </c>
      <c r="G28" s="8" t="n">
        <f aca="false">RANK($F28,$F$7:$F$107)</f>
        <v>87</v>
      </c>
      <c r="H28" s="8" t="n">
        <v>384</v>
      </c>
      <c r="I28" s="25" t="n">
        <v>384</v>
      </c>
      <c r="J28" s="8" t="n">
        <f aca="false">RANK($I28,$I$7:$I$107)</f>
        <v>88</v>
      </c>
      <c r="K28" s="22" t="n">
        <v>2945</v>
      </c>
      <c r="L28" s="25" t="n">
        <v>2683</v>
      </c>
      <c r="M28" s="8" t="n">
        <f aca="false">RANK($L28,$L$7:$L$107)</f>
        <v>83</v>
      </c>
      <c r="N28" s="23" t="n">
        <v>637.4</v>
      </c>
      <c r="O28" s="25" t="n">
        <v>675</v>
      </c>
      <c r="P28" s="8" t="n">
        <f aca="false">RANK($O28,$O$7:$O$107)</f>
        <v>74</v>
      </c>
      <c r="Q28" s="8" t="n">
        <v>73189</v>
      </c>
      <c r="R28" s="8" t="n">
        <v>202791</v>
      </c>
      <c r="S28" s="8" t="n">
        <f aca="false">RANK($R28,$R$7:$R$107)</f>
        <v>11</v>
      </c>
      <c r="T28" s="24" t="n">
        <v>3720.1</v>
      </c>
      <c r="U28" s="25" t="n">
        <v>4780</v>
      </c>
      <c r="V28" s="8" t="n">
        <f aca="false">RANK($U28,$U$7:$U$107)</f>
        <v>19</v>
      </c>
      <c r="W28" s="22" t="n">
        <v>791.72</v>
      </c>
      <c r="X28" s="27" t="n">
        <v>1480</v>
      </c>
      <c r="Y28" s="8" t="n">
        <f aca="false">RANK($X28,$X$7:$X$107)</f>
        <v>33</v>
      </c>
      <c r="Z28" s="22" t="n">
        <v>691.05</v>
      </c>
      <c r="AA28" s="27" t="n">
        <v>824.2758</v>
      </c>
      <c r="AB28" s="8" t="n">
        <f aca="false">RANK($AA28,$AA$7:$AA$107)</f>
        <v>73</v>
      </c>
      <c r="AC28" s="8" t="n">
        <v>827</v>
      </c>
      <c r="AD28" s="25" t="n">
        <v>579</v>
      </c>
      <c r="AE28" s="8" t="n">
        <f aca="false">RANK($AD28,$AD$7:$AD$107)</f>
        <v>93</v>
      </c>
      <c r="AF28" s="28" t="n">
        <v>0</v>
      </c>
      <c r="AG28" s="25" t="n">
        <v>334</v>
      </c>
      <c r="AH28" s="8" t="n">
        <f aca="false">RANK($AG28,$AG$7:$AG$107)</f>
        <v>76</v>
      </c>
      <c r="AI28" s="29" t="n">
        <v>5650</v>
      </c>
      <c r="AJ28" s="25" t="n">
        <v>4802</v>
      </c>
      <c r="AK28" s="8" t="n">
        <f aca="false">RANK($AJ28,$AJ$7:$AJ$107)</f>
        <v>86</v>
      </c>
      <c r="AL28" s="8" t="n">
        <v>7528</v>
      </c>
      <c r="AM28" s="8" t="n">
        <v>6840</v>
      </c>
      <c r="AN28" s="8" t="n">
        <f aca="false">RANK($AM28,$AM$7:$AM$107)</f>
        <v>73</v>
      </c>
    </row>
    <row r="29" customFormat="false" ht="14.25" hidden="false" customHeight="false" outlineLevel="0" collapsed="false">
      <c r="A29" s="19" t="s">
        <v>41</v>
      </c>
      <c r="B29" s="16" t="n">
        <v>3.66</v>
      </c>
      <c r="C29" s="16" t="n">
        <v>3.6671</v>
      </c>
      <c r="D29" s="8" t="n">
        <f aca="false">RANK($C29,$C$7:$C$107)</f>
        <v>28</v>
      </c>
      <c r="E29" s="22" t="n">
        <v>9350</v>
      </c>
      <c r="F29" s="25" t="n">
        <v>11014</v>
      </c>
      <c r="G29" s="8" t="n">
        <f aca="false">RANK($F29,$F$7:$F$107)</f>
        <v>3</v>
      </c>
      <c r="H29" s="17" t="n">
        <v>1047</v>
      </c>
      <c r="I29" s="25" t="n">
        <v>1047</v>
      </c>
      <c r="J29" s="8" t="n">
        <f aca="false">RANK($I29,$I$7:$I$107)</f>
        <v>49</v>
      </c>
      <c r="K29" s="22" t="n">
        <v>12131</v>
      </c>
      <c r="L29" s="25" t="n">
        <v>9519</v>
      </c>
      <c r="M29" s="8" t="n">
        <f aca="false">RANK($L29,$L$7:$L$107)</f>
        <v>12</v>
      </c>
      <c r="N29" s="23" t="n">
        <v>1800.2</v>
      </c>
      <c r="O29" s="25" t="n">
        <v>1287</v>
      </c>
      <c r="P29" s="8" t="n">
        <f aca="false">RANK($O29,$O$7:$O$107)</f>
        <v>27</v>
      </c>
      <c r="Q29" s="8" t="n">
        <v>30514</v>
      </c>
      <c r="R29" s="8" t="n">
        <v>59156</v>
      </c>
      <c r="S29" s="8" t="n">
        <f aca="false">RANK($R29,$R$7:$R$107)</f>
        <v>34</v>
      </c>
      <c r="T29" s="24" t="n">
        <v>3570.1</v>
      </c>
      <c r="U29" s="25" t="n">
        <v>4850</v>
      </c>
      <c r="V29" s="8" t="n">
        <f aca="false">RANK($U29,$U$7:$U$107)</f>
        <v>18</v>
      </c>
      <c r="W29" s="22" t="n">
        <v>2408</v>
      </c>
      <c r="X29" s="27" t="n">
        <v>3258</v>
      </c>
      <c r="Y29" s="8" t="n">
        <f aca="false">RANK($X29,$X$7:$X$107)</f>
        <v>22</v>
      </c>
      <c r="Z29" s="22" t="n">
        <v>1219.89</v>
      </c>
      <c r="AA29" s="27" t="n">
        <v>1215.7503</v>
      </c>
      <c r="AB29" s="8" t="n">
        <f aca="false">RANK($AA29,$AA$7:$AA$107)</f>
        <v>44</v>
      </c>
      <c r="AC29" s="8" t="n">
        <v>5632</v>
      </c>
      <c r="AD29" s="25" t="n">
        <v>5140</v>
      </c>
      <c r="AE29" s="8" t="n">
        <f aca="false">RANK($AD29,$AD$7:$AD$107)</f>
        <v>20</v>
      </c>
      <c r="AF29" s="28" t="n">
        <v>922</v>
      </c>
      <c r="AG29" s="25" t="n">
        <v>1198</v>
      </c>
      <c r="AH29" s="8" t="n">
        <f aca="false">RANK($AG29,$AG$7:$AG$107)</f>
        <v>20</v>
      </c>
      <c r="AI29" s="29" t="n">
        <v>15726</v>
      </c>
      <c r="AJ29" s="25" t="n">
        <v>22415</v>
      </c>
      <c r="AK29" s="8" t="n">
        <f aca="false">RANK($AJ29,$AJ$7:$AJ$107)</f>
        <v>5</v>
      </c>
      <c r="AL29" s="8" t="n">
        <v>19490</v>
      </c>
      <c r="AM29" s="8" t="n">
        <v>11959</v>
      </c>
      <c r="AN29" s="8" t="n">
        <f aca="false">RANK($AM29,$AM$7:$AM$107)</f>
        <v>27</v>
      </c>
    </row>
    <row r="30" customFormat="false" ht="14.25" hidden="false" customHeight="false" outlineLevel="0" collapsed="false">
      <c r="A30" s="19" t="s">
        <v>42</v>
      </c>
      <c r="B30" s="16" t="n">
        <v>2.23</v>
      </c>
      <c r="C30" s="16" t="n">
        <v>2.2253</v>
      </c>
      <c r="D30" s="8" t="n">
        <f aca="false">RANK($C30,$C$7:$C$107)</f>
        <v>66</v>
      </c>
      <c r="E30" s="22" t="n">
        <v>3904</v>
      </c>
      <c r="F30" s="25" t="n">
        <v>4097</v>
      </c>
      <c r="G30" s="8" t="n">
        <f aca="false">RANK($F30,$F$7:$F$107)</f>
        <v>71</v>
      </c>
      <c r="H30" s="17" t="n">
        <v>777</v>
      </c>
      <c r="I30" s="17" t="n">
        <v>777</v>
      </c>
      <c r="J30" s="8" t="n">
        <f aca="false">RANK($I30,$I$7:$I$107)</f>
        <v>71</v>
      </c>
      <c r="K30" s="22" t="n">
        <v>5903</v>
      </c>
      <c r="L30" s="25" t="n">
        <v>4313</v>
      </c>
      <c r="M30" s="8" t="n">
        <f aca="false">RANK($L30,$L$7:$L$107)</f>
        <v>63</v>
      </c>
      <c r="N30" s="23" t="n">
        <v>762.3</v>
      </c>
      <c r="O30" s="25" t="n">
        <v>630</v>
      </c>
      <c r="P30" s="8" t="n">
        <f aca="false">RANK($O30,$O$7:$O$107)</f>
        <v>78</v>
      </c>
      <c r="Q30" s="8" t="n">
        <v>46695</v>
      </c>
      <c r="R30" s="8" t="n">
        <v>209095</v>
      </c>
      <c r="S30" s="8" t="n">
        <f aca="false">RANK($R30,$R$7:$R$107)</f>
        <v>10</v>
      </c>
      <c r="T30" s="24" t="n">
        <v>3228.3</v>
      </c>
      <c r="U30" s="25" t="n">
        <v>4320</v>
      </c>
      <c r="V30" s="8" t="n">
        <f aca="false">RANK($U30,$U$7:$U$107)</f>
        <v>29</v>
      </c>
      <c r="W30" s="22" t="n">
        <v>4772</v>
      </c>
      <c r="X30" s="27" t="n">
        <v>5953</v>
      </c>
      <c r="Y30" s="8" t="n">
        <f aca="false">RANK($X30,$X$7:$X$107)</f>
        <v>10</v>
      </c>
      <c r="Z30" s="22" t="n">
        <v>860.56</v>
      </c>
      <c r="AA30" s="27" t="n">
        <v>1035.2981</v>
      </c>
      <c r="AB30" s="8" t="n">
        <f aca="false">RANK($AA30,$AA$7:$AA$107)</f>
        <v>56</v>
      </c>
      <c r="AC30" s="8" t="n">
        <v>2678</v>
      </c>
      <c r="AD30" s="25" t="n">
        <v>2402</v>
      </c>
      <c r="AE30" s="8" t="n">
        <f aca="false">RANK($AD30,$AD$7:$AD$107)</f>
        <v>64</v>
      </c>
      <c r="AF30" s="28" t="n">
        <v>568</v>
      </c>
      <c r="AG30" s="25" t="n">
        <v>554</v>
      </c>
      <c r="AH30" s="8" t="n">
        <f aca="false">RANK($AG30,$AG$7:$AG$107)</f>
        <v>55</v>
      </c>
      <c r="AI30" s="29" t="n">
        <v>10007</v>
      </c>
      <c r="AJ30" s="25" t="n">
        <v>10364</v>
      </c>
      <c r="AK30" s="8" t="n">
        <f aca="false">RANK($AJ30,$AJ$7:$AJ$107)</f>
        <v>45</v>
      </c>
      <c r="AL30" s="8" t="n">
        <v>8003</v>
      </c>
      <c r="AM30" s="8" t="n">
        <v>6979</v>
      </c>
      <c r="AN30" s="8" t="n">
        <f aca="false">RANK($AM30,$AM$7:$AM$107)</f>
        <v>69</v>
      </c>
    </row>
    <row r="31" customFormat="false" ht="14.25" hidden="false" customHeight="false" outlineLevel="0" collapsed="false">
      <c r="A31" s="19" t="s">
        <v>43</v>
      </c>
      <c r="B31" s="16" t="n">
        <v>1.32</v>
      </c>
      <c r="C31" s="16" t="n">
        <v>1.3426</v>
      </c>
      <c r="D31" s="8" t="n">
        <f aca="false">RANK($C31,$C$7:$C$107)</f>
        <v>93</v>
      </c>
      <c r="E31" s="22" t="n">
        <v>3904</v>
      </c>
      <c r="F31" s="25" t="n">
        <v>4207</v>
      </c>
      <c r="G31" s="8" t="n">
        <f aca="false">RANK($F31,$F$7:$F$107)</f>
        <v>67</v>
      </c>
      <c r="H31" s="25" t="n">
        <v>433</v>
      </c>
      <c r="I31" s="17" t="n">
        <v>433</v>
      </c>
      <c r="J31" s="8" t="n">
        <f aca="false">RANK($I31,$I$7:$I$107)</f>
        <v>87</v>
      </c>
      <c r="K31" s="22" t="n">
        <v>5612</v>
      </c>
      <c r="L31" s="25" t="n">
        <v>3770</v>
      </c>
      <c r="M31" s="8" t="n">
        <f aca="false">RANK($L31,$L$7:$L$107)</f>
        <v>70</v>
      </c>
      <c r="N31" s="23" t="n">
        <v>610.9</v>
      </c>
      <c r="O31" s="25" t="n">
        <v>685</v>
      </c>
      <c r="P31" s="8" t="n">
        <f aca="false">RANK($O31,$O$7:$O$107)</f>
        <v>72</v>
      </c>
      <c r="Q31" s="8" t="n">
        <v>37787</v>
      </c>
      <c r="R31" s="8" t="n">
        <v>86400</v>
      </c>
      <c r="S31" s="8" t="n">
        <f aca="false">RANK($R31,$R$7:$R$107)</f>
        <v>27</v>
      </c>
      <c r="T31" s="24" t="n">
        <v>3349.6</v>
      </c>
      <c r="U31" s="25" t="n">
        <v>4102</v>
      </c>
      <c r="V31" s="8" t="n">
        <f aca="false">RANK($U31,$U$7:$U$107)</f>
        <v>40</v>
      </c>
      <c r="W31" s="22" t="n">
        <v>806.69</v>
      </c>
      <c r="X31" s="27" t="n">
        <v>324</v>
      </c>
      <c r="Y31" s="8" t="n">
        <f aca="false">RANK($X31,$X$7:$X$107)</f>
        <v>65</v>
      </c>
      <c r="Z31" s="22" t="n">
        <v>735.46</v>
      </c>
      <c r="AA31" s="27" t="n">
        <v>701.5414</v>
      </c>
      <c r="AB31" s="8" t="n">
        <f aca="false">RANK($AA31,$AA$7:$AA$107)</f>
        <v>82</v>
      </c>
      <c r="AC31" s="8" t="n">
        <v>1399</v>
      </c>
      <c r="AD31" s="25" t="n">
        <v>922</v>
      </c>
      <c r="AE31" s="8" t="n">
        <f aca="false">RANK($AD31,$AD$7:$AD$107)</f>
        <v>87</v>
      </c>
      <c r="AF31" s="28" t="n">
        <v>682</v>
      </c>
      <c r="AG31" s="25" t="n">
        <v>398</v>
      </c>
      <c r="AH31" s="8" t="n">
        <f aca="false">RANK($AG31,$AG$7:$AG$107)</f>
        <v>69</v>
      </c>
      <c r="AI31" s="29" t="n">
        <v>6714</v>
      </c>
      <c r="AJ31" s="25" t="n">
        <v>4183</v>
      </c>
      <c r="AK31" s="8" t="n">
        <f aca="false">RANK($AJ31,$AJ$7:$AJ$107)</f>
        <v>92</v>
      </c>
      <c r="AL31" s="8" t="n">
        <v>5561</v>
      </c>
      <c r="AM31" s="8" t="n">
        <v>6780</v>
      </c>
      <c r="AN31" s="8" t="n">
        <f aca="false">RANK($AM31,$AM$7:$AM$107)</f>
        <v>76</v>
      </c>
    </row>
    <row r="32" customFormat="false" ht="14.25" hidden="false" customHeight="false" outlineLevel="0" collapsed="false">
      <c r="A32" s="19" t="s">
        <v>44</v>
      </c>
      <c r="B32" s="16" t="n">
        <v>1.12</v>
      </c>
      <c r="C32" s="16" t="n">
        <v>1.153</v>
      </c>
      <c r="D32" s="8" t="n">
        <f aca="false">RANK($C32,$C$7:$C$107)</f>
        <v>95</v>
      </c>
      <c r="E32" s="22" t="n">
        <v>2036</v>
      </c>
      <c r="F32" s="25" t="n">
        <v>2383</v>
      </c>
      <c r="G32" s="8" t="n">
        <f aca="false">RANK($F32,$F$7:$F$107)</f>
        <v>92</v>
      </c>
      <c r="H32" s="17" t="n">
        <v>319</v>
      </c>
      <c r="I32" s="25" t="n">
        <v>319</v>
      </c>
      <c r="J32" s="8" t="n">
        <f aca="false">RANK($I32,$I$7:$I$107)</f>
        <v>90</v>
      </c>
      <c r="K32" s="22" t="n">
        <v>2839</v>
      </c>
      <c r="L32" s="25" t="n">
        <v>2083</v>
      </c>
      <c r="M32" s="8" t="n">
        <f aca="false">RANK($L32,$L$7:$L$107)</f>
        <v>89</v>
      </c>
      <c r="N32" s="23" t="n">
        <v>351.4</v>
      </c>
      <c r="O32" s="25" t="n">
        <v>445</v>
      </c>
      <c r="P32" s="8" t="n">
        <f aca="false">RANK($O32,$O$7:$O$107)</f>
        <v>93</v>
      </c>
      <c r="Q32" s="8" t="n">
        <v>260</v>
      </c>
      <c r="R32" s="8" t="n">
        <v>268</v>
      </c>
      <c r="S32" s="8" t="n">
        <f aca="false">RANK($R32,$R$7:$R$107)</f>
        <v>95</v>
      </c>
      <c r="T32" s="24" t="n">
        <v>2950.6</v>
      </c>
      <c r="U32" s="25" t="n">
        <v>3320</v>
      </c>
      <c r="V32" s="8" t="n">
        <f aca="false">RANK($U32,$U$7:$U$107)</f>
        <v>87</v>
      </c>
      <c r="W32" s="22" t="n">
        <v>186</v>
      </c>
      <c r="X32" s="27" t="n">
        <v>207</v>
      </c>
      <c r="Y32" s="8" t="n">
        <f aca="false">RANK($X32,$X$7:$X$107)</f>
        <v>74</v>
      </c>
      <c r="Z32" s="22" t="n">
        <v>477.7</v>
      </c>
      <c r="AA32" s="27" t="n">
        <v>551.2647</v>
      </c>
      <c r="AB32" s="8" t="n">
        <f aca="false">RANK($AA32,$AA$7:$AA$107)</f>
        <v>96</v>
      </c>
      <c r="AC32" s="8" t="n">
        <v>1680</v>
      </c>
      <c r="AD32" s="25" t="n">
        <v>1410</v>
      </c>
      <c r="AE32" s="8" t="n">
        <f aca="false">RANK($AD32,$AD$7:$AD$107)</f>
        <v>81</v>
      </c>
      <c r="AF32" s="28" t="n">
        <v>80</v>
      </c>
      <c r="AG32" s="25" t="n">
        <v>126</v>
      </c>
      <c r="AH32" s="8" t="n">
        <f aca="false">RANK($AG32,$AG$7:$AG$107)</f>
        <v>92</v>
      </c>
      <c r="AI32" s="29" t="n">
        <v>5046</v>
      </c>
      <c r="AJ32" s="25" t="n">
        <v>4614</v>
      </c>
      <c r="AK32" s="8" t="n">
        <f aca="false">RANK($AJ32,$AJ$7:$AJ$107)</f>
        <v>88</v>
      </c>
      <c r="AL32" s="8" t="n">
        <v>3800</v>
      </c>
      <c r="AM32" s="8" t="n">
        <v>4556</v>
      </c>
      <c r="AN32" s="8" t="n">
        <f aca="false">RANK($AM32,$AM$7:$AM$107)</f>
        <v>90</v>
      </c>
    </row>
    <row r="33" customFormat="false" ht="14.25" hidden="false" customHeight="false" outlineLevel="0" collapsed="false">
      <c r="A33" s="19" t="s">
        <v>45</v>
      </c>
      <c r="B33" s="16" t="n">
        <v>3.92</v>
      </c>
      <c r="C33" s="16" t="n">
        <v>3.9754</v>
      </c>
      <c r="D33" s="8" t="n">
        <f aca="false">RANK($C33,$C$7:$C$107)</f>
        <v>22</v>
      </c>
      <c r="E33" s="22" t="n">
        <v>6944</v>
      </c>
      <c r="F33" s="25" t="n">
        <v>7847</v>
      </c>
      <c r="G33" s="8" t="n">
        <f aca="false">RANK($F33,$F$7:$F$107)</f>
        <v>20</v>
      </c>
      <c r="H33" s="17" t="n">
        <v>1414</v>
      </c>
      <c r="I33" s="25" t="n">
        <v>1414</v>
      </c>
      <c r="J33" s="8" t="n">
        <f aca="false">RANK($I33,$I$7:$I$107)</f>
        <v>27</v>
      </c>
      <c r="K33" s="22" t="n">
        <v>9369</v>
      </c>
      <c r="L33" s="25" t="n">
        <v>4137</v>
      </c>
      <c r="M33" s="8" t="n">
        <f aca="false">RANK($L33,$L$7:$L$107)</f>
        <v>67</v>
      </c>
      <c r="N33" s="23" t="n">
        <v>1472.2</v>
      </c>
      <c r="O33" s="25" t="n">
        <v>1563</v>
      </c>
      <c r="P33" s="8" t="n">
        <f aca="false">RANK($O33,$O$7:$O$107)</f>
        <v>20</v>
      </c>
      <c r="Q33" s="8" t="n">
        <v>25736</v>
      </c>
      <c r="R33" s="8" t="n">
        <v>33485</v>
      </c>
      <c r="S33" s="8" t="n">
        <f aca="false">RANK($R33,$R$7:$R$107)</f>
        <v>44</v>
      </c>
      <c r="T33" s="24" t="n">
        <v>3749.9</v>
      </c>
      <c r="U33" s="25" t="n">
        <v>4891</v>
      </c>
      <c r="V33" s="8" t="n">
        <f aca="false">RANK($U33,$U$7:$U$107)</f>
        <v>17</v>
      </c>
      <c r="W33" s="22" t="n">
        <v>6010.06</v>
      </c>
      <c r="X33" s="27" t="n">
        <v>6708</v>
      </c>
      <c r="Y33" s="8" t="n">
        <f aca="false">RANK($X33,$X$7:$X$107)</f>
        <v>8</v>
      </c>
      <c r="Z33" s="22" t="n">
        <v>1224.17</v>
      </c>
      <c r="AA33" s="27" t="n">
        <v>1267.2375</v>
      </c>
      <c r="AB33" s="8" t="n">
        <f aca="false">RANK($AA33,$AA$7:$AA$107)</f>
        <v>41</v>
      </c>
      <c r="AC33" s="8" t="n">
        <v>2618</v>
      </c>
      <c r="AD33" s="25" t="n">
        <v>1954</v>
      </c>
      <c r="AE33" s="8" t="n">
        <f aca="false">RANK($AD33,$AD$7:$AD$107)</f>
        <v>75</v>
      </c>
      <c r="AF33" s="28" t="n">
        <v>540</v>
      </c>
      <c r="AG33" s="25" t="n">
        <v>524</v>
      </c>
      <c r="AH33" s="8" t="n">
        <f aca="false">RANK($AG33,$AG$7:$AG$107)</f>
        <v>57</v>
      </c>
      <c r="AI33" s="29" t="n">
        <v>20000</v>
      </c>
      <c r="AJ33" s="25" t="n">
        <v>18879</v>
      </c>
      <c r="AK33" s="8" t="n">
        <f aca="false">RANK($AJ33,$AJ$7:$AJ$107)</f>
        <v>15</v>
      </c>
      <c r="AL33" s="8" t="n">
        <v>14540</v>
      </c>
      <c r="AM33" s="8" t="n">
        <v>14424</v>
      </c>
      <c r="AN33" s="8" t="n">
        <f aca="false">RANK($AM33,$AM$7:$AM$107)</f>
        <v>20</v>
      </c>
    </row>
    <row r="34" customFormat="false" ht="14.25" hidden="false" customHeight="false" outlineLevel="0" collapsed="false">
      <c r="A34" s="19" t="s">
        <v>46</v>
      </c>
      <c r="B34" s="16" t="n">
        <v>3.01</v>
      </c>
      <c r="C34" s="16" t="n">
        <v>3.0845</v>
      </c>
      <c r="D34" s="8" t="n">
        <f aca="false">RANK($C34,$C$7:$C$107)</f>
        <v>41</v>
      </c>
      <c r="E34" s="22" t="n">
        <v>5023</v>
      </c>
      <c r="F34" s="25" t="n">
        <v>5617</v>
      </c>
      <c r="G34" s="8" t="n">
        <f aca="false">RANK($F34,$F$7:$F$107)</f>
        <v>49</v>
      </c>
      <c r="H34" s="17" t="n">
        <v>1053</v>
      </c>
      <c r="I34" s="25" t="n">
        <v>1053</v>
      </c>
      <c r="J34" s="8" t="n">
        <f aca="false">RANK($I34,$I$7:$I$107)</f>
        <v>48</v>
      </c>
      <c r="K34" s="22" t="n">
        <v>8595</v>
      </c>
      <c r="L34" s="25" t="n">
        <v>3916</v>
      </c>
      <c r="M34" s="8" t="n">
        <f aca="false">RANK($L34,$L$7:$L$107)</f>
        <v>68</v>
      </c>
      <c r="N34" s="23" t="n">
        <v>1150.7</v>
      </c>
      <c r="O34" s="25" t="n">
        <v>1019</v>
      </c>
      <c r="P34" s="8" t="n">
        <f aca="false">RANK($O34,$O$7:$O$107)</f>
        <v>43</v>
      </c>
      <c r="Q34" s="8" t="n">
        <v>9816</v>
      </c>
      <c r="R34" s="8" t="n">
        <v>16717</v>
      </c>
      <c r="S34" s="8" t="n">
        <f aca="false">RANK($R34,$R$7:$R$107)</f>
        <v>55</v>
      </c>
      <c r="T34" s="24" t="n">
        <v>3239.5</v>
      </c>
      <c r="U34" s="25" t="n">
        <v>4160</v>
      </c>
      <c r="V34" s="8" t="n">
        <f aca="false">RANK($U34,$U$7:$U$107)</f>
        <v>36</v>
      </c>
      <c r="W34" s="22" t="n">
        <v>1281.38</v>
      </c>
      <c r="X34" s="27" t="n">
        <v>1382</v>
      </c>
      <c r="Y34" s="8" t="n">
        <f aca="false">RANK($X34,$X$7:$X$107)</f>
        <v>37</v>
      </c>
      <c r="Z34" s="22" t="n">
        <v>686.49</v>
      </c>
      <c r="AA34" s="27" t="n">
        <v>775.0125</v>
      </c>
      <c r="AB34" s="8" t="n">
        <f aca="false">RANK($AA34,$AA$7:$AA$107)</f>
        <v>77</v>
      </c>
      <c r="AC34" s="8" t="n">
        <v>3628</v>
      </c>
      <c r="AD34" s="25" t="n">
        <v>3063</v>
      </c>
      <c r="AE34" s="8" t="n">
        <f aca="false">RANK($AD34,$AD$7:$AD$107)</f>
        <v>55</v>
      </c>
      <c r="AF34" s="28" t="n">
        <v>593</v>
      </c>
      <c r="AG34" s="25" t="n">
        <v>828</v>
      </c>
      <c r="AH34" s="8" t="n">
        <f aca="false">RANK($AG34,$AG$7:$AG$107)</f>
        <v>38</v>
      </c>
      <c r="AI34" s="29" t="n">
        <v>10523</v>
      </c>
      <c r="AJ34" s="25" t="n">
        <v>12777</v>
      </c>
      <c r="AK34" s="8" t="n">
        <f aca="false">RANK($AJ34,$AJ$7:$AJ$107)</f>
        <v>36</v>
      </c>
      <c r="AL34" s="8" t="n">
        <v>13041</v>
      </c>
      <c r="AM34" s="8" t="n">
        <v>9965</v>
      </c>
      <c r="AN34" s="8" t="n">
        <f aca="false">RANK($AM34,$AM$7:$AM$107)</f>
        <v>37</v>
      </c>
    </row>
    <row r="35" customFormat="false" ht="14.25" hidden="false" customHeight="false" outlineLevel="0" collapsed="false">
      <c r="A35" s="19" t="s">
        <v>47</v>
      </c>
      <c r="B35" s="16" t="n">
        <v>2.85</v>
      </c>
      <c r="C35" s="16" t="n">
        <v>2.946</v>
      </c>
      <c r="D35" s="8" t="n">
        <f aca="false">RANK($C35,$C$7:$C$107)</f>
        <v>46</v>
      </c>
      <c r="E35" s="22" t="n">
        <v>4255</v>
      </c>
      <c r="F35" s="25" t="n">
        <v>5199</v>
      </c>
      <c r="G35" s="8" t="n">
        <f aca="false">RANK($F35,$F$7:$F$107)</f>
        <v>52</v>
      </c>
      <c r="H35" s="17" t="n">
        <v>1038</v>
      </c>
      <c r="I35" s="25" t="n">
        <v>1038</v>
      </c>
      <c r="J35" s="8" t="n">
        <f aca="false">RANK($I35,$I$7:$I$107)</f>
        <v>51</v>
      </c>
      <c r="K35" s="22" t="n">
        <v>7416</v>
      </c>
      <c r="L35" s="25" t="n">
        <v>3530</v>
      </c>
      <c r="M35" s="8" t="n">
        <f aca="false">RANK($L35,$L$7:$L$107)</f>
        <v>75</v>
      </c>
      <c r="N35" s="23" t="n">
        <v>917.3</v>
      </c>
      <c r="O35" s="25" t="n">
        <v>1205</v>
      </c>
      <c r="P35" s="8" t="n">
        <f aca="false">RANK($O35,$O$7:$O$107)</f>
        <v>32</v>
      </c>
      <c r="Q35" s="8" t="n">
        <v>78954</v>
      </c>
      <c r="R35" s="8" t="n">
        <v>279479</v>
      </c>
      <c r="S35" s="8" t="n">
        <f aca="false">RANK($R35,$R$7:$R$107)</f>
        <v>8</v>
      </c>
      <c r="T35" s="24" t="n">
        <v>3228.5</v>
      </c>
      <c r="U35" s="25" t="n">
        <v>4190</v>
      </c>
      <c r="V35" s="8" t="n">
        <f aca="false">RANK($U35,$U$7:$U$107)</f>
        <v>35</v>
      </c>
      <c r="W35" s="22" t="n">
        <v>4031.55</v>
      </c>
      <c r="X35" s="27" t="n">
        <v>6010</v>
      </c>
      <c r="Y35" s="8" t="n">
        <f aca="false">RANK($X35,$X$7:$X$107)</f>
        <v>9</v>
      </c>
      <c r="Z35" s="22" t="n">
        <v>930.1</v>
      </c>
      <c r="AA35" s="27" t="n">
        <v>1015.6815</v>
      </c>
      <c r="AB35" s="8" t="n">
        <f aca="false">RANK($AA35,$AA$7:$AA$107)</f>
        <v>60</v>
      </c>
      <c r="AC35" s="8" t="n">
        <v>3592</v>
      </c>
      <c r="AD35" s="25" t="n">
        <v>2642</v>
      </c>
      <c r="AE35" s="8" t="n">
        <f aca="false">RANK($AD35,$AD$7:$AD$107)</f>
        <v>61</v>
      </c>
      <c r="AF35" s="28" t="n">
        <v>184</v>
      </c>
      <c r="AG35" s="25" t="n">
        <v>680</v>
      </c>
      <c r="AH35" s="8" t="n">
        <f aca="false">RANK($AG35,$AG$7:$AG$107)</f>
        <v>49</v>
      </c>
      <c r="AI35" s="29" t="n">
        <v>12312</v>
      </c>
      <c r="AJ35" s="25" t="n">
        <v>11428</v>
      </c>
      <c r="AK35" s="8" t="n">
        <f aca="false">RANK($AJ35,$AJ$7:$AJ$107)</f>
        <v>41</v>
      </c>
      <c r="AL35" s="8" t="n">
        <v>10771</v>
      </c>
      <c r="AM35" s="8" t="n">
        <v>12227</v>
      </c>
      <c r="AN35" s="8" t="n">
        <f aca="false">RANK($AM35,$AM$7:$AM$107)</f>
        <v>25</v>
      </c>
    </row>
    <row r="36" customFormat="false" ht="14.25" hidden="false" customHeight="false" outlineLevel="0" collapsed="false">
      <c r="A36" s="19" t="s">
        <v>48</v>
      </c>
      <c r="B36" s="16" t="n">
        <v>2.27</v>
      </c>
      <c r="C36" s="16" t="n">
        <v>2.289</v>
      </c>
      <c r="D36" s="8" t="n">
        <f aca="false">RANK($C36,$C$7:$C$107)</f>
        <v>65</v>
      </c>
      <c r="E36" s="22" t="n">
        <v>4163</v>
      </c>
      <c r="F36" s="25" t="n">
        <v>4706</v>
      </c>
      <c r="G36" s="8" t="n">
        <f aca="false">RANK($F36,$F$7:$F$107)</f>
        <v>62</v>
      </c>
      <c r="H36" s="17" t="n">
        <v>774</v>
      </c>
      <c r="I36" s="25" t="n">
        <v>774</v>
      </c>
      <c r="J36" s="8" t="n">
        <f aca="false">RANK($I36,$I$7:$I$107)</f>
        <v>73</v>
      </c>
      <c r="K36" s="22" t="n">
        <v>7538</v>
      </c>
      <c r="L36" s="25" t="n">
        <v>5682</v>
      </c>
      <c r="M36" s="8" t="n">
        <f aca="false">RANK($L36,$L$7:$L$107)</f>
        <v>47</v>
      </c>
      <c r="N36" s="23" t="n">
        <v>827.1</v>
      </c>
      <c r="O36" s="25" t="n">
        <v>922</v>
      </c>
      <c r="P36" s="8" t="n">
        <f aca="false">RANK($O36,$O$7:$O$107)</f>
        <v>54</v>
      </c>
      <c r="Q36" s="8" t="n">
        <v>1647</v>
      </c>
      <c r="R36" s="8" t="n">
        <v>1574</v>
      </c>
      <c r="S36" s="8" t="n">
        <f aca="false">RANK($R36,$R$7:$R$107)</f>
        <v>86</v>
      </c>
      <c r="T36" s="24" t="n">
        <v>3056.4</v>
      </c>
      <c r="U36" s="25" t="n">
        <v>3861</v>
      </c>
      <c r="V36" s="8" t="n">
        <f aca="false">RANK($U36,$U$7:$U$107)</f>
        <v>54</v>
      </c>
      <c r="W36" s="22" t="n">
        <v>82.31</v>
      </c>
      <c r="X36" s="27" t="n">
        <v>148</v>
      </c>
      <c r="Y36" s="8" t="n">
        <f aca="false">RANK($X36,$X$7:$X$107)</f>
        <v>84</v>
      </c>
      <c r="Z36" s="22" t="n">
        <v>727.75</v>
      </c>
      <c r="AA36" s="27" t="n">
        <v>865.093</v>
      </c>
      <c r="AB36" s="8" t="n">
        <f aca="false">RANK($AA36,$AA$7:$AA$107)</f>
        <v>70</v>
      </c>
      <c r="AC36" s="8" t="n">
        <v>3751</v>
      </c>
      <c r="AD36" s="25" t="n">
        <v>3363</v>
      </c>
      <c r="AE36" s="8" t="n">
        <f aca="false">RANK($AD36,$AD$7:$AD$107)</f>
        <v>49</v>
      </c>
      <c r="AF36" s="28" t="n">
        <v>401</v>
      </c>
      <c r="AG36" s="25" t="n">
        <v>382</v>
      </c>
      <c r="AH36" s="8" t="n">
        <f aca="false">RANK($AG36,$AG$7:$AG$107)</f>
        <v>72</v>
      </c>
      <c r="AI36" s="29" t="n">
        <v>11223</v>
      </c>
      <c r="AJ36" s="25" t="n">
        <v>11714</v>
      </c>
      <c r="AK36" s="8" t="n">
        <f aca="false">RANK($AJ36,$AJ$7:$AJ$107)</f>
        <v>40</v>
      </c>
      <c r="AL36" s="8" t="n">
        <v>8864</v>
      </c>
      <c r="AM36" s="8" t="n">
        <v>9367</v>
      </c>
      <c r="AN36" s="8" t="n">
        <f aca="false">RANK($AM36,$AM$7:$AM$107)</f>
        <v>45</v>
      </c>
    </row>
    <row r="37" customFormat="false" ht="14.25" hidden="false" customHeight="false" outlineLevel="0" collapsed="false">
      <c r="A37" s="19" t="s">
        <v>49</v>
      </c>
      <c r="B37" s="16" t="n">
        <v>1.92</v>
      </c>
      <c r="C37" s="16" t="n">
        <v>1.9536</v>
      </c>
      <c r="D37" s="8" t="n">
        <f aca="false">RANK($C37,$C$7:$C$107)</f>
        <v>80</v>
      </c>
      <c r="E37" s="22" t="n">
        <v>3153</v>
      </c>
      <c r="F37" s="25" t="n">
        <v>3534</v>
      </c>
      <c r="G37" s="8" t="n">
        <f aca="false">RANK($F37,$F$7:$F$107)</f>
        <v>83</v>
      </c>
      <c r="H37" s="17" t="n">
        <v>688</v>
      </c>
      <c r="I37" s="25" t="n">
        <v>688</v>
      </c>
      <c r="J37" s="8" t="n">
        <f aca="false">RANK($I37,$I$7:$I$107)</f>
        <v>79</v>
      </c>
      <c r="K37" s="22" t="n">
        <v>4113</v>
      </c>
      <c r="L37" s="25" t="n">
        <v>2726</v>
      </c>
      <c r="M37" s="8" t="n">
        <f aca="false">RANK($L37,$L$7:$L$107)</f>
        <v>82</v>
      </c>
      <c r="N37" s="23" t="n">
        <v>668.4</v>
      </c>
      <c r="O37" s="25" t="n">
        <v>477</v>
      </c>
      <c r="P37" s="8" t="n">
        <f aca="false">RANK($O37,$O$7:$O$107)</f>
        <v>88</v>
      </c>
      <c r="Q37" s="8" t="n">
        <v>1425</v>
      </c>
      <c r="R37" s="8" t="n">
        <v>1868</v>
      </c>
      <c r="S37" s="8" t="n">
        <f aca="false">RANK($R37,$R$7:$R$107)</f>
        <v>84</v>
      </c>
      <c r="T37" s="24" t="n">
        <v>3114.5</v>
      </c>
      <c r="U37" s="25" t="n">
        <v>3828</v>
      </c>
      <c r="V37" s="8" t="n">
        <f aca="false">RANK($U37,$U$7:$U$107)</f>
        <v>57</v>
      </c>
      <c r="W37" s="22" t="n">
        <v>75.97</v>
      </c>
      <c r="X37" s="27" t="n">
        <v>64</v>
      </c>
      <c r="Y37" s="8" t="n">
        <f aca="false">RANK($X37,$X$7:$X$107)</f>
        <v>95</v>
      </c>
      <c r="Z37" s="22" t="n">
        <v>564.11</v>
      </c>
      <c r="AA37" s="27" t="n">
        <v>741.3951</v>
      </c>
      <c r="AB37" s="8" t="n">
        <f aca="false">RANK($AA37,$AA$7:$AA$107)</f>
        <v>79</v>
      </c>
      <c r="AC37" s="8" t="n">
        <v>3164</v>
      </c>
      <c r="AD37" s="25" t="n">
        <v>865</v>
      </c>
      <c r="AE37" s="8" t="n">
        <f aca="false">RANK($AD37,$AD$7:$AD$107)</f>
        <v>88</v>
      </c>
      <c r="AF37" s="28" t="n">
        <v>435</v>
      </c>
      <c r="AG37" s="25" t="n">
        <v>423</v>
      </c>
      <c r="AH37" s="8" t="n">
        <f aca="false">RANK($AG37,$AG$7:$AG$107)</f>
        <v>65</v>
      </c>
      <c r="AI37" s="29" t="n">
        <v>7686</v>
      </c>
      <c r="AJ37" s="25" t="n">
        <v>6073</v>
      </c>
      <c r="AK37" s="8" t="n">
        <f aca="false">RANK($AJ37,$AJ$7:$AJ$107)</f>
        <v>74</v>
      </c>
      <c r="AL37" s="8" t="n">
        <v>6644</v>
      </c>
      <c r="AM37" s="8" t="n">
        <v>5211</v>
      </c>
      <c r="AN37" s="8" t="n">
        <f aca="false">RANK($AM37,$AM$7:$AM$107)</f>
        <v>85</v>
      </c>
    </row>
    <row r="38" customFormat="false" ht="14.25" hidden="false" customHeight="false" outlineLevel="0" collapsed="false">
      <c r="A38" s="19" t="s">
        <v>50</v>
      </c>
      <c r="B38" s="16" t="n">
        <v>2.38</v>
      </c>
      <c r="C38" s="16" t="n">
        <v>2.3429</v>
      </c>
      <c r="D38" s="8" t="n">
        <f aca="false">RANK($C38,$C$7:$C$107)</f>
        <v>63</v>
      </c>
      <c r="E38" s="22" t="n">
        <v>4250</v>
      </c>
      <c r="F38" s="25" t="n">
        <v>4764</v>
      </c>
      <c r="G38" s="8" t="n">
        <f aca="false">RANK($F38,$F$7:$F$107)</f>
        <v>59</v>
      </c>
      <c r="H38" s="8" t="n">
        <v>807</v>
      </c>
      <c r="I38" s="25" t="n">
        <v>807</v>
      </c>
      <c r="J38" s="8" t="n">
        <f aca="false">RANK($I38,$I$7:$I$107)</f>
        <v>68</v>
      </c>
      <c r="K38" s="22" t="n">
        <v>6614</v>
      </c>
      <c r="L38" s="25" t="n">
        <v>5284</v>
      </c>
      <c r="M38" s="8" t="n">
        <f aca="false">RANK($L38,$L$7:$L$107)</f>
        <v>52</v>
      </c>
      <c r="N38" s="23" t="n">
        <v>845</v>
      </c>
      <c r="O38" s="25" t="n">
        <v>989</v>
      </c>
      <c r="P38" s="8" t="n">
        <f aca="false">RANK($O38,$O$7:$O$107)</f>
        <v>47</v>
      </c>
      <c r="Q38" s="8" t="n">
        <v>1625</v>
      </c>
      <c r="R38" s="8" t="n">
        <v>1633</v>
      </c>
      <c r="S38" s="8" t="n">
        <f aca="false">RANK($R38,$R$7:$R$107)</f>
        <v>85</v>
      </c>
      <c r="T38" s="24" t="n">
        <v>3141.6</v>
      </c>
      <c r="U38" s="25" t="n">
        <v>3730</v>
      </c>
      <c r="V38" s="8" t="n">
        <f aca="false">RANK($U38,$U$7:$U$107)</f>
        <v>65</v>
      </c>
      <c r="W38" s="22" t="n">
        <v>211.45</v>
      </c>
      <c r="X38" s="27" t="n">
        <v>1053</v>
      </c>
      <c r="Y38" s="8" t="n">
        <f aca="false">RANK($X38,$X$7:$X$107)</f>
        <v>45</v>
      </c>
      <c r="Z38" s="22" t="n">
        <v>666.7</v>
      </c>
      <c r="AA38" s="30" t="n">
        <v>877.3629</v>
      </c>
      <c r="AB38" s="8" t="n">
        <f aca="false">RANK($AA38,$AA$7:$AA$107)</f>
        <v>68</v>
      </c>
      <c r="AC38" s="8" t="n">
        <v>3965</v>
      </c>
      <c r="AD38" s="25" t="n">
        <v>3350</v>
      </c>
      <c r="AE38" s="8" t="n">
        <f aca="false">RANK($AD38,$AD$7:$AD$107)</f>
        <v>50</v>
      </c>
      <c r="AF38" s="28" t="n">
        <v>484</v>
      </c>
      <c r="AG38" s="25" t="n">
        <v>838</v>
      </c>
      <c r="AH38" s="8" t="n">
        <f aca="false">RANK($AG38,$AG$7:$AG$107)</f>
        <v>36</v>
      </c>
      <c r="AI38" s="29" t="n">
        <v>8523</v>
      </c>
      <c r="AJ38" s="25" t="n">
        <v>9137</v>
      </c>
      <c r="AK38" s="8" t="n">
        <f aca="false">RANK($AJ38,$AJ$7:$AJ$107)</f>
        <v>55</v>
      </c>
      <c r="AL38" s="8" t="n">
        <v>8769</v>
      </c>
      <c r="AM38" s="8" t="n">
        <v>9918</v>
      </c>
      <c r="AN38" s="8" t="n">
        <f aca="false">RANK($AM38,$AM$7:$AM$107)</f>
        <v>38</v>
      </c>
    </row>
    <row r="39" customFormat="false" ht="14.25" hidden="false" customHeight="false" outlineLevel="0" collapsed="false">
      <c r="A39" s="19" t="s">
        <v>51</v>
      </c>
      <c r="B39" s="16" t="n">
        <v>1.8</v>
      </c>
      <c r="C39" s="16" t="n">
        <v>1.8202</v>
      </c>
      <c r="D39" s="8" t="n">
        <f aca="false">RANK($C39,$C$7:$C$107)</f>
        <v>85</v>
      </c>
      <c r="E39" s="22" t="n">
        <v>3389</v>
      </c>
      <c r="F39" s="25" t="n">
        <v>3940</v>
      </c>
      <c r="G39" s="8" t="n">
        <f aca="false">RANK($F39,$F$7:$F$107)</f>
        <v>74</v>
      </c>
      <c r="H39" s="8" t="n">
        <v>695</v>
      </c>
      <c r="I39" s="25" t="n">
        <v>695</v>
      </c>
      <c r="J39" s="8" t="n">
        <f aca="false">RANK($I39,$I$7:$I$107)</f>
        <v>78</v>
      </c>
      <c r="K39" s="22" t="n">
        <v>5052</v>
      </c>
      <c r="L39" s="25" t="n">
        <v>3807</v>
      </c>
      <c r="M39" s="8" t="n">
        <f aca="false">RANK($L39,$L$7:$L$107)</f>
        <v>69</v>
      </c>
      <c r="N39" s="23" t="n">
        <v>821.6</v>
      </c>
      <c r="O39" s="25" t="n">
        <v>842</v>
      </c>
      <c r="P39" s="8" t="n">
        <f aca="false">RANK($O39,$O$7:$O$107)</f>
        <v>61</v>
      </c>
      <c r="Q39" s="8" t="n">
        <v>1142</v>
      </c>
      <c r="R39" s="8" t="n">
        <v>1482</v>
      </c>
      <c r="S39" s="8" t="n">
        <f aca="false">RANK($R39,$R$7:$R$107)</f>
        <v>87</v>
      </c>
      <c r="T39" s="24" t="n">
        <v>3019.8</v>
      </c>
      <c r="U39" s="25" t="n">
        <v>3560</v>
      </c>
      <c r="V39" s="8" t="n">
        <f aca="false">RANK($U39,$U$7:$U$107)</f>
        <v>79</v>
      </c>
      <c r="W39" s="22" t="n">
        <v>96.56</v>
      </c>
      <c r="X39" s="27" t="n">
        <v>173</v>
      </c>
      <c r="Y39" s="8" t="n">
        <f aca="false">RANK($X39,$X$7:$X$107)</f>
        <v>79</v>
      </c>
      <c r="Z39" s="22" t="n">
        <v>581.19</v>
      </c>
      <c r="AA39" s="27" t="n">
        <v>634.5048</v>
      </c>
      <c r="AB39" s="8" t="n">
        <f aca="false">RANK($AA39,$AA$7:$AA$107)</f>
        <v>89</v>
      </c>
      <c r="AC39" s="8" t="n">
        <v>5634</v>
      </c>
      <c r="AD39" s="25" t="n">
        <v>4512</v>
      </c>
      <c r="AE39" s="8" t="n">
        <f aca="false">RANK($AD39,$AD$7:$AD$107)</f>
        <v>31</v>
      </c>
      <c r="AF39" s="28" t="n">
        <v>368</v>
      </c>
      <c r="AG39" s="25" t="n">
        <v>404</v>
      </c>
      <c r="AH39" s="8" t="n">
        <f aca="false">RANK($AG39,$AG$7:$AG$107)</f>
        <v>67</v>
      </c>
      <c r="AI39" s="29" t="n">
        <v>7044</v>
      </c>
      <c r="AJ39" s="25" t="n">
        <v>6055</v>
      </c>
      <c r="AK39" s="8" t="n">
        <f aca="false">RANK($AJ39,$AJ$7:$AJ$107)</f>
        <v>76</v>
      </c>
      <c r="AL39" s="8" t="n">
        <v>8970</v>
      </c>
      <c r="AM39" s="8" t="n">
        <v>8554</v>
      </c>
      <c r="AN39" s="8" t="n">
        <f aca="false">RANK($AM39,$AM$7:$AM$107)</f>
        <v>55</v>
      </c>
    </row>
    <row r="40" customFormat="false" ht="14.25" hidden="false" customHeight="false" outlineLevel="0" collapsed="false">
      <c r="A40" s="19" t="s">
        <v>52</v>
      </c>
      <c r="B40" s="16" t="n">
        <v>2.62</v>
      </c>
      <c r="C40" s="16" t="n">
        <v>2.6331</v>
      </c>
      <c r="D40" s="8" t="n">
        <f aca="false">RANK($C40,$C$7:$C$107)</f>
        <v>53</v>
      </c>
      <c r="E40" s="22" t="n">
        <v>5086</v>
      </c>
      <c r="F40" s="25" t="n">
        <v>6097</v>
      </c>
      <c r="G40" s="8" t="n">
        <f aca="false">RANK($F40,$F$7:$F$107)</f>
        <v>37</v>
      </c>
      <c r="H40" s="17" t="n">
        <v>1166</v>
      </c>
      <c r="I40" s="25" t="n">
        <v>1166</v>
      </c>
      <c r="J40" s="8" t="n">
        <f aca="false">RANK($I40,$I$7:$I$107)</f>
        <v>41</v>
      </c>
      <c r="K40" s="22" t="n">
        <v>7418</v>
      </c>
      <c r="L40" s="25" t="n">
        <v>5393</v>
      </c>
      <c r="M40" s="8" t="n">
        <f aca="false">RANK($L40,$L$7:$L$107)</f>
        <v>50</v>
      </c>
      <c r="N40" s="23" t="n">
        <v>782.1</v>
      </c>
      <c r="O40" s="25" t="n">
        <v>960</v>
      </c>
      <c r="P40" s="8" t="n">
        <f aca="false">RANK($O40,$O$7:$O$107)</f>
        <v>48</v>
      </c>
      <c r="Q40" s="8" t="n">
        <v>0</v>
      </c>
      <c r="R40" s="8" t="n">
        <v>1072</v>
      </c>
      <c r="S40" s="8" t="n">
        <f aca="false">RANK($R40,$R$7:$R$107)</f>
        <v>91</v>
      </c>
      <c r="T40" s="24" t="n">
        <v>3320.6</v>
      </c>
      <c r="U40" s="25" t="n">
        <v>3890</v>
      </c>
      <c r="V40" s="8" t="n">
        <f aca="false">RANK($U40,$U$7:$U$107)</f>
        <v>49</v>
      </c>
      <c r="W40" s="22" t="n">
        <v>76.47</v>
      </c>
      <c r="X40" s="27" t="n">
        <v>264</v>
      </c>
      <c r="Y40" s="8" t="n">
        <f aca="false">RANK($X40,$X$7:$X$107)</f>
        <v>70</v>
      </c>
      <c r="Z40" s="22" t="n">
        <v>808.3</v>
      </c>
      <c r="AA40" s="27" t="n">
        <v>975.4511</v>
      </c>
      <c r="AB40" s="8" t="n">
        <f aca="false">RANK($AA40,$AA$7:$AA$107)</f>
        <v>62</v>
      </c>
      <c r="AC40" s="8" t="n">
        <v>4023</v>
      </c>
      <c r="AD40" s="25" t="n">
        <v>3261</v>
      </c>
      <c r="AE40" s="8" t="n">
        <f aca="false">RANK($AD40,$AD$7:$AD$107)</f>
        <v>52</v>
      </c>
      <c r="AF40" s="28" t="n">
        <v>453</v>
      </c>
      <c r="AG40" s="25" t="n">
        <v>1062</v>
      </c>
      <c r="AH40" s="8" t="n">
        <f aca="false">RANK($AG40,$AG$7:$AG$107)</f>
        <v>25</v>
      </c>
      <c r="AI40" s="29" t="n">
        <v>9766</v>
      </c>
      <c r="AJ40" s="25" t="n">
        <v>13077</v>
      </c>
      <c r="AK40" s="8" t="n">
        <f aca="false">RANK($AJ40,$AJ$7:$AJ$107)</f>
        <v>32</v>
      </c>
      <c r="AL40" s="8" t="n">
        <v>8023</v>
      </c>
      <c r="AM40" s="8" t="n">
        <v>9464</v>
      </c>
      <c r="AN40" s="8" t="n">
        <f aca="false">RANK($AM40,$AM$7:$AM$107)</f>
        <v>44</v>
      </c>
    </row>
    <row r="41" customFormat="false" ht="14.25" hidden="false" customHeight="false" outlineLevel="0" collapsed="false">
      <c r="A41" s="19" t="s">
        <v>53</v>
      </c>
      <c r="B41" s="16" t="n">
        <v>1.33</v>
      </c>
      <c r="C41" s="16" t="n">
        <v>1.354</v>
      </c>
      <c r="D41" s="8" t="n">
        <f aca="false">RANK($C41,$C$7:$C$107)</f>
        <v>92</v>
      </c>
      <c r="E41" s="22" t="n">
        <v>2666</v>
      </c>
      <c r="F41" s="25" t="n">
        <v>3203</v>
      </c>
      <c r="G41" s="8" t="n">
        <f aca="false">RANK($F41,$F$7:$F$107)</f>
        <v>86</v>
      </c>
      <c r="H41" s="17" t="n">
        <v>506</v>
      </c>
      <c r="I41" s="25" t="n">
        <v>506</v>
      </c>
      <c r="J41" s="8" t="n">
        <f aca="false">RANK($I41,$I$7:$I$107)</f>
        <v>85</v>
      </c>
      <c r="K41" s="22" t="n">
        <v>4089</v>
      </c>
      <c r="L41" s="25" t="n">
        <v>2278</v>
      </c>
      <c r="M41" s="8" t="n">
        <f aca="false">RANK($L41,$L$7:$L$107)</f>
        <v>86</v>
      </c>
      <c r="N41" s="23" t="n">
        <v>580.6</v>
      </c>
      <c r="O41" s="25" t="n">
        <v>630</v>
      </c>
      <c r="P41" s="8" t="n">
        <f aca="false">RANK($O41,$O$7:$O$107)</f>
        <v>78</v>
      </c>
      <c r="Q41" s="8" t="n">
        <v>137</v>
      </c>
      <c r="R41" s="8" t="n">
        <v>58</v>
      </c>
      <c r="S41" s="8" t="n">
        <f aca="false">RANK($R41,$R$7:$R$107)</f>
        <v>98</v>
      </c>
      <c r="T41" s="24" t="n">
        <v>3285.3</v>
      </c>
      <c r="U41" s="25" t="n">
        <v>3705</v>
      </c>
      <c r="V41" s="8" t="n">
        <f aca="false">RANK($U41,$U$7:$U$107)</f>
        <v>69</v>
      </c>
      <c r="W41" s="22" t="n">
        <v>41.43</v>
      </c>
      <c r="X41" s="27" t="n">
        <v>30</v>
      </c>
      <c r="Y41" s="8" t="n">
        <f aca="false">RANK($X41,$X$7:$X$107)</f>
        <v>98</v>
      </c>
      <c r="Z41" s="22" t="n">
        <v>525.96</v>
      </c>
      <c r="AA41" s="27" t="n">
        <v>600.2397</v>
      </c>
      <c r="AB41" s="8" t="n">
        <f aca="false">RANK($AA41,$AA$7:$AA$107)</f>
        <v>91</v>
      </c>
      <c r="AC41" s="8" t="n">
        <v>2944</v>
      </c>
      <c r="AD41" s="25" t="n">
        <v>2378</v>
      </c>
      <c r="AE41" s="8" t="n">
        <f aca="false">RANK($AD41,$AD$7:$AD$107)</f>
        <v>66</v>
      </c>
      <c r="AF41" s="28" t="n">
        <v>383</v>
      </c>
      <c r="AG41" s="25" t="n">
        <v>332</v>
      </c>
      <c r="AH41" s="8" t="n">
        <f aca="false">RANK($AG41,$AG$7:$AG$107)</f>
        <v>77</v>
      </c>
      <c r="AI41" s="29" t="n">
        <v>6911</v>
      </c>
      <c r="AJ41" s="25" t="n">
        <v>4923</v>
      </c>
      <c r="AK41" s="8" t="n">
        <f aca="false">RANK($AJ41,$AJ$7:$AJ$107)</f>
        <v>84</v>
      </c>
      <c r="AL41" s="8" t="n">
        <v>6025</v>
      </c>
      <c r="AM41" s="8" t="n">
        <v>6475</v>
      </c>
      <c r="AN41" s="8" t="n">
        <f aca="false">RANK($AM41,$AM$7:$AM$107)</f>
        <v>79</v>
      </c>
    </row>
    <row r="42" customFormat="false" ht="14.25" hidden="false" customHeight="false" outlineLevel="0" collapsed="false">
      <c r="A42" s="19" t="s">
        <v>54</v>
      </c>
      <c r="B42" s="16" t="n">
        <v>2.03</v>
      </c>
      <c r="C42" s="16" t="n">
        <v>2.1416</v>
      </c>
      <c r="D42" s="8" t="n">
        <f aca="false">RANK($C42,$C$7:$C$107)</f>
        <v>69</v>
      </c>
      <c r="E42" s="22" t="n">
        <v>3824</v>
      </c>
      <c r="F42" s="25" t="n">
        <v>4210</v>
      </c>
      <c r="G42" s="8" t="n">
        <f aca="false">RANK($F42,$F$7:$F$107)</f>
        <v>66</v>
      </c>
      <c r="H42" s="17" t="n">
        <v>1078</v>
      </c>
      <c r="I42" s="25" t="n">
        <v>1078</v>
      </c>
      <c r="J42" s="8" t="n">
        <f aca="false">RANK($I42,$I$7:$I$107)</f>
        <v>47</v>
      </c>
      <c r="K42" s="22" t="n">
        <v>6042</v>
      </c>
      <c r="L42" s="25" t="n">
        <v>4577</v>
      </c>
      <c r="M42" s="8" t="n">
        <f aca="false">RANK($L42,$L$7:$L$107)</f>
        <v>59</v>
      </c>
      <c r="N42" s="23" t="n">
        <v>656.3</v>
      </c>
      <c r="O42" s="25" t="n">
        <v>570</v>
      </c>
      <c r="P42" s="8" t="n">
        <f aca="false">RANK($O42,$O$7:$O$107)</f>
        <v>83</v>
      </c>
      <c r="Q42" s="8" t="n">
        <v>1250</v>
      </c>
      <c r="R42" s="8" t="n">
        <v>1170</v>
      </c>
      <c r="S42" s="8" t="n">
        <f aca="false">RANK($R42,$R$7:$R$107)</f>
        <v>89</v>
      </c>
      <c r="T42" s="24" t="n">
        <v>3029.8</v>
      </c>
      <c r="U42" s="25" t="n">
        <v>3410</v>
      </c>
      <c r="V42" s="8" t="n">
        <f aca="false">RANK($U42,$U$7:$U$107)</f>
        <v>84</v>
      </c>
      <c r="W42" s="22" t="n">
        <v>251</v>
      </c>
      <c r="X42" s="27" t="n">
        <v>349</v>
      </c>
      <c r="Y42" s="8" t="n">
        <f aca="false">RANK($X42,$X$7:$X$107)</f>
        <v>63</v>
      </c>
      <c r="Z42" s="22" t="n">
        <v>552.93</v>
      </c>
      <c r="AA42" s="30" t="n">
        <v>668.9069</v>
      </c>
      <c r="AB42" s="8" t="n">
        <f aca="false">RANK($AA42,$AA$7:$AA$107)</f>
        <v>84</v>
      </c>
      <c r="AC42" s="8" t="n">
        <v>2993</v>
      </c>
      <c r="AD42" s="25" t="n">
        <v>3001</v>
      </c>
      <c r="AE42" s="8" t="n">
        <f aca="false">RANK($AD42,$AD$7:$AD$107)</f>
        <v>57</v>
      </c>
      <c r="AF42" s="28" t="n">
        <v>248</v>
      </c>
      <c r="AG42" s="25" t="n">
        <v>223</v>
      </c>
      <c r="AH42" s="8" t="n">
        <f aca="false">RANK($AG42,$AG$7:$AG$107)</f>
        <v>85</v>
      </c>
      <c r="AI42" s="29" t="n">
        <v>7012</v>
      </c>
      <c r="AJ42" s="25" t="n">
        <v>9593</v>
      </c>
      <c r="AK42" s="8" t="n">
        <f aca="false">RANK($AJ42,$AJ$7:$AJ$107)</f>
        <v>51</v>
      </c>
      <c r="AL42" s="8" t="n">
        <v>6776</v>
      </c>
      <c r="AM42" s="8" t="n">
        <v>7854</v>
      </c>
      <c r="AN42" s="8" t="n">
        <f aca="false">RANK($AM42,$AM$7:$AM$107)</f>
        <v>62</v>
      </c>
    </row>
    <row r="43" customFormat="false" ht="14.25" hidden="false" customHeight="false" outlineLevel="0" collapsed="false">
      <c r="A43" s="19" t="s">
        <v>55</v>
      </c>
      <c r="B43" s="16" t="n">
        <v>1.83</v>
      </c>
      <c r="C43" s="16" t="n">
        <v>1.8311</v>
      </c>
      <c r="D43" s="8" t="n">
        <f aca="false">RANK($C43,$C$7:$C$107)</f>
        <v>84</v>
      </c>
      <c r="E43" s="22" t="n">
        <v>3483</v>
      </c>
      <c r="F43" s="25" t="n">
        <v>3904</v>
      </c>
      <c r="G43" s="8" t="n">
        <f aca="false">RANK($F43,$F$7:$F$107)</f>
        <v>75</v>
      </c>
      <c r="H43" s="17" t="n">
        <v>929</v>
      </c>
      <c r="I43" s="25" t="n">
        <v>929</v>
      </c>
      <c r="J43" s="8" t="n">
        <f aca="false">RANK($I43,$I$7:$I$107)</f>
        <v>59</v>
      </c>
      <c r="K43" s="22" t="n">
        <v>5141</v>
      </c>
      <c r="L43" s="25" t="n">
        <v>3622</v>
      </c>
      <c r="M43" s="8" t="n">
        <f aca="false">RANK($L43,$L$7:$L$107)</f>
        <v>73</v>
      </c>
      <c r="N43" s="23" t="n">
        <v>601.4</v>
      </c>
      <c r="O43" s="25" t="n">
        <v>663</v>
      </c>
      <c r="P43" s="8" t="n">
        <f aca="false">RANK($O43,$O$7:$O$107)</f>
        <v>76</v>
      </c>
      <c r="Q43" s="8" t="n">
        <v>477</v>
      </c>
      <c r="R43" s="8" t="n">
        <v>566</v>
      </c>
      <c r="S43" s="8" t="n">
        <f aca="false">RANK($R43,$R$7:$R$107)</f>
        <v>93</v>
      </c>
      <c r="T43" s="24" t="n">
        <v>3113.8</v>
      </c>
      <c r="U43" s="25" t="n">
        <v>3739</v>
      </c>
      <c r="V43" s="8" t="n">
        <f aca="false">RANK($U43,$U$7:$U$107)</f>
        <v>63</v>
      </c>
      <c r="W43" s="22" t="n">
        <v>182.98</v>
      </c>
      <c r="X43" s="27" t="n">
        <v>101</v>
      </c>
      <c r="Y43" s="8" t="n">
        <f aca="false">RANK($X43,$X$7:$X$107)</f>
        <v>90</v>
      </c>
      <c r="Z43" s="22" t="n">
        <v>570.74</v>
      </c>
      <c r="AA43" s="27" t="n">
        <v>649.5651</v>
      </c>
      <c r="AB43" s="8" t="n">
        <f aca="false">RANK($AA43,$AA$7:$AA$107)</f>
        <v>86</v>
      </c>
      <c r="AC43" s="8" t="n">
        <v>3409</v>
      </c>
      <c r="AD43" s="25" t="n">
        <v>3095</v>
      </c>
      <c r="AE43" s="8" t="n">
        <f aca="false">RANK($AD43,$AD$7:$AD$107)</f>
        <v>54</v>
      </c>
      <c r="AF43" s="28" t="n">
        <v>629</v>
      </c>
      <c r="AG43" s="25" t="n">
        <v>661</v>
      </c>
      <c r="AH43" s="8" t="n">
        <f aca="false">RANK($AG43,$AG$7:$AG$107)</f>
        <v>50</v>
      </c>
      <c r="AI43" s="29" t="n">
        <v>10280</v>
      </c>
      <c r="AJ43" s="25" t="n">
        <v>7562</v>
      </c>
      <c r="AK43" s="8" t="n">
        <f aca="false">RANK($AJ43,$AJ$7:$AJ$107)</f>
        <v>65</v>
      </c>
      <c r="AL43" s="8" t="n">
        <v>5470</v>
      </c>
      <c r="AM43" s="8" t="n">
        <v>6970</v>
      </c>
      <c r="AN43" s="8" t="n">
        <f aca="false">RANK($AM43,$AM$7:$AM$107)</f>
        <v>70</v>
      </c>
    </row>
    <row r="44" customFormat="false" ht="14.25" hidden="false" customHeight="false" outlineLevel="0" collapsed="false">
      <c r="A44" s="19" t="s">
        <v>56</v>
      </c>
      <c r="B44" s="16" t="n">
        <v>3.12</v>
      </c>
      <c r="C44" s="16" t="n">
        <v>3.1561</v>
      </c>
      <c r="D44" s="8" t="n">
        <f aca="false">RANK($C44,$C$7:$C$107)</f>
        <v>40</v>
      </c>
      <c r="E44" s="22" t="n">
        <v>5056</v>
      </c>
      <c r="F44" s="25" t="n">
        <v>5674</v>
      </c>
      <c r="G44" s="8" t="n">
        <f aca="false">RANK($F44,$F$7:$F$107)</f>
        <v>47</v>
      </c>
      <c r="H44" s="17" t="n">
        <v>1355</v>
      </c>
      <c r="I44" s="25" t="n">
        <v>1355</v>
      </c>
      <c r="J44" s="8" t="n">
        <f aca="false">RANK($I44,$I$7:$I$107)</f>
        <v>32</v>
      </c>
      <c r="K44" s="22" t="n">
        <v>10219</v>
      </c>
      <c r="L44" s="25" t="n">
        <v>6603</v>
      </c>
      <c r="M44" s="8" t="n">
        <f aca="false">RANK($L44,$L$7:$L$107)</f>
        <v>32</v>
      </c>
      <c r="N44" s="23" t="n">
        <v>715.1</v>
      </c>
      <c r="O44" s="25" t="n">
        <v>807</v>
      </c>
      <c r="P44" s="8" t="n">
        <f aca="false">RANK($O44,$O$7:$O$107)</f>
        <v>63</v>
      </c>
      <c r="Q44" s="8" t="n">
        <v>1753</v>
      </c>
      <c r="R44" s="8" t="n">
        <v>1974</v>
      </c>
      <c r="S44" s="8" t="n">
        <f aca="false">RANK($R44,$R$7:$R$107)</f>
        <v>83</v>
      </c>
      <c r="T44" s="24" t="n">
        <v>3281.5</v>
      </c>
      <c r="U44" s="25" t="n">
        <v>3992</v>
      </c>
      <c r="V44" s="8" t="n">
        <f aca="false">RANK($U44,$U$7:$U$107)</f>
        <v>42</v>
      </c>
      <c r="W44" s="22" t="n">
        <v>359.04</v>
      </c>
      <c r="X44" s="27" t="n">
        <v>511</v>
      </c>
      <c r="Y44" s="8" t="n">
        <f aca="false">RANK($X44,$X$7:$X$107)</f>
        <v>57</v>
      </c>
      <c r="Z44" s="22" t="n">
        <v>835.67</v>
      </c>
      <c r="AA44" s="27" t="n">
        <v>974.5007</v>
      </c>
      <c r="AB44" s="8" t="n">
        <f aca="false">RANK($AA44,$AA$7:$AA$107)</f>
        <v>63</v>
      </c>
      <c r="AC44" s="8" t="n">
        <v>3136</v>
      </c>
      <c r="AD44" s="25" t="n">
        <v>2172</v>
      </c>
      <c r="AE44" s="8" t="n">
        <f aca="false">RANK($AD44,$AD$7:$AD$107)</f>
        <v>71</v>
      </c>
      <c r="AF44" s="28" t="n">
        <v>392</v>
      </c>
      <c r="AG44" s="25" t="n">
        <v>483</v>
      </c>
      <c r="AH44" s="8" t="n">
        <f aca="false">RANK($AG44,$AG$7:$AG$107)</f>
        <v>60</v>
      </c>
      <c r="AI44" s="29" t="n">
        <v>8261</v>
      </c>
      <c r="AJ44" s="25" t="n">
        <v>13127</v>
      </c>
      <c r="AK44" s="8" t="n">
        <f aca="false">RANK($AJ44,$AJ$7:$AJ$107)</f>
        <v>31</v>
      </c>
      <c r="AL44" s="8" t="n">
        <v>7238</v>
      </c>
      <c r="AM44" s="8" t="n">
        <v>8691</v>
      </c>
      <c r="AN44" s="8" t="n">
        <f aca="false">RANK($AM44,$AM$7:$AM$107)</f>
        <v>53</v>
      </c>
    </row>
    <row r="45" customFormat="false" ht="14.25" hidden="false" customHeight="false" outlineLevel="0" collapsed="false">
      <c r="A45" s="19" t="s">
        <v>57</v>
      </c>
      <c r="B45" s="16" t="n">
        <v>3.29</v>
      </c>
      <c r="C45" s="16" t="n">
        <v>3.291</v>
      </c>
      <c r="D45" s="8" t="n">
        <f aca="false">RANK($C45,$C$7:$C$107)</f>
        <v>36</v>
      </c>
      <c r="E45" s="22" t="n">
        <v>4132</v>
      </c>
      <c r="F45" s="25" t="n">
        <v>4708</v>
      </c>
      <c r="G45" s="8" t="n">
        <f aca="false">RANK($F45,$F$7:$F$107)</f>
        <v>61</v>
      </c>
      <c r="H45" s="17" t="n">
        <v>1121</v>
      </c>
      <c r="I45" s="25" t="n">
        <v>1121</v>
      </c>
      <c r="J45" s="8" t="n">
        <f aca="false">RANK($I45,$I$7:$I$107)</f>
        <v>44</v>
      </c>
      <c r="K45" s="22" t="n">
        <v>7470</v>
      </c>
      <c r="L45" s="25" t="n">
        <v>4825</v>
      </c>
      <c r="M45" s="8" t="n">
        <f aca="false">RANK($L45,$L$7:$L$107)</f>
        <v>56</v>
      </c>
      <c r="N45" s="23" t="n">
        <v>862.8</v>
      </c>
      <c r="O45" s="25" t="n">
        <v>896</v>
      </c>
      <c r="P45" s="8" t="n">
        <f aca="false">RANK($O45,$O$7:$O$107)</f>
        <v>59</v>
      </c>
      <c r="Q45" s="8" t="n">
        <v>57044</v>
      </c>
      <c r="R45" s="8" t="n">
        <v>119955</v>
      </c>
      <c r="S45" s="8" t="n">
        <f aca="false">RANK($R45,$R$7:$R$107)</f>
        <v>18</v>
      </c>
      <c r="T45" s="24" t="n">
        <v>3681.1</v>
      </c>
      <c r="U45" s="25" t="n">
        <v>4700</v>
      </c>
      <c r="V45" s="8" t="n">
        <f aca="false">RANK($U45,$U$7:$U$107)</f>
        <v>20</v>
      </c>
      <c r="W45" s="22" t="n">
        <v>3195.53</v>
      </c>
      <c r="X45" s="27" t="n">
        <v>3014</v>
      </c>
      <c r="Y45" s="8" t="n">
        <f aca="false">RANK($X45,$X$7:$X$107)</f>
        <v>24</v>
      </c>
      <c r="Z45" s="22" t="n">
        <v>896.03</v>
      </c>
      <c r="AA45" s="27" t="n">
        <v>1159.8281</v>
      </c>
      <c r="AB45" s="8" t="n">
        <f aca="false">RANK($AA45,$AA$7:$AA$107)</f>
        <v>46</v>
      </c>
      <c r="AC45" s="8" t="n">
        <v>2091</v>
      </c>
      <c r="AD45" s="25" t="n">
        <v>1690</v>
      </c>
      <c r="AE45" s="8" t="n">
        <f aca="false">RANK($AD45,$AD$7:$AD$107)</f>
        <v>77</v>
      </c>
      <c r="AF45" s="28" t="n">
        <v>74</v>
      </c>
      <c r="AG45" s="25" t="n">
        <v>143</v>
      </c>
      <c r="AH45" s="8" t="n">
        <f aca="false">RANK($AG45,$AG$7:$AG$107)</f>
        <v>90</v>
      </c>
      <c r="AI45" s="29" t="n">
        <v>8860</v>
      </c>
      <c r="AJ45" s="25" t="n">
        <v>8201</v>
      </c>
      <c r="AK45" s="8" t="n">
        <f aca="false">RANK($AJ45,$AJ$7:$AJ$107)</f>
        <v>61</v>
      </c>
      <c r="AL45" s="8" t="n">
        <v>10089</v>
      </c>
      <c r="AM45" s="8" t="n">
        <v>9653</v>
      </c>
      <c r="AN45" s="8" t="n">
        <f aca="false">RANK($AM45,$AM$7:$AM$107)</f>
        <v>40</v>
      </c>
    </row>
    <row r="46" customFormat="false" ht="14.25" hidden="false" customHeight="false" outlineLevel="0" collapsed="false">
      <c r="A46" s="19" t="s">
        <v>58</v>
      </c>
      <c r="B46" s="16" t="n">
        <v>2.2</v>
      </c>
      <c r="C46" s="16" t="n">
        <v>2.2203</v>
      </c>
      <c r="D46" s="8" t="n">
        <f aca="false">RANK($C46,$C$7:$C$107)</f>
        <v>67</v>
      </c>
      <c r="E46" s="22" t="n">
        <v>6044</v>
      </c>
      <c r="F46" s="25" t="n">
        <v>6884</v>
      </c>
      <c r="G46" s="8" t="n">
        <f aca="false">RANK($F46,$F$7:$F$107)</f>
        <v>27</v>
      </c>
      <c r="H46" s="17" t="n">
        <v>1171</v>
      </c>
      <c r="I46" s="25" t="n">
        <v>1171</v>
      </c>
      <c r="J46" s="8" t="n">
        <f aca="false">RANK($I46,$I$7:$I$107)</f>
        <v>40</v>
      </c>
      <c r="K46" s="22" t="n">
        <v>7263</v>
      </c>
      <c r="L46" s="25" t="n">
        <v>5810</v>
      </c>
      <c r="M46" s="8" t="n">
        <f aca="false">RANK($L46,$L$7:$L$107)</f>
        <v>44</v>
      </c>
      <c r="N46" s="23" t="n">
        <v>802.5</v>
      </c>
      <c r="O46" s="25" t="n">
        <v>840</v>
      </c>
      <c r="P46" s="8" t="n">
        <f aca="false">RANK($O46,$O$7:$O$107)</f>
        <v>62</v>
      </c>
      <c r="Q46" s="8" t="n">
        <v>310</v>
      </c>
      <c r="R46" s="8" t="n">
        <v>205</v>
      </c>
      <c r="S46" s="8" t="n">
        <f aca="false">RANK($R46,$R$7:$R$107)</f>
        <v>97</v>
      </c>
      <c r="T46" s="24" t="n">
        <v>3282.3</v>
      </c>
      <c r="U46" s="25" t="n">
        <v>3700</v>
      </c>
      <c r="V46" s="8" t="n">
        <f aca="false">RANK($U46,$U$7:$U$107)</f>
        <v>70</v>
      </c>
      <c r="W46" s="22" t="n">
        <v>537.86</v>
      </c>
      <c r="X46" s="27" t="n">
        <v>688</v>
      </c>
      <c r="Y46" s="8" t="n">
        <f aca="false">RANK($X46,$X$7:$X$107)</f>
        <v>55</v>
      </c>
      <c r="Z46" s="22" t="n">
        <v>565.36</v>
      </c>
      <c r="AA46" s="27" t="n">
        <v>716.7649</v>
      </c>
      <c r="AB46" s="8" t="n">
        <f aca="false">RANK($AA46,$AA$7:$AA$107)</f>
        <v>80</v>
      </c>
      <c r="AC46" s="8" t="n">
        <v>3570</v>
      </c>
      <c r="AD46" s="25" t="n">
        <v>3036</v>
      </c>
      <c r="AE46" s="8" t="n">
        <f aca="false">RANK($AD46,$AD$7:$AD$107)</f>
        <v>56</v>
      </c>
      <c r="AF46" s="28" t="n">
        <v>580</v>
      </c>
      <c r="AG46" s="25" t="n">
        <v>777</v>
      </c>
      <c r="AH46" s="8" t="n">
        <f aca="false">RANK($AG46,$AG$7:$AG$107)</f>
        <v>43</v>
      </c>
      <c r="AI46" s="29" t="n">
        <v>8200</v>
      </c>
      <c r="AJ46" s="25" t="n">
        <v>10413</v>
      </c>
      <c r="AK46" s="8" t="n">
        <f aca="false">RANK($AJ46,$AJ$7:$AJ$107)</f>
        <v>44</v>
      </c>
      <c r="AL46" s="8" t="n">
        <v>8500</v>
      </c>
      <c r="AM46" s="8" t="n">
        <v>8379</v>
      </c>
      <c r="AN46" s="8" t="n">
        <f aca="false">RANK($AM46,$AM$7:$AM$107)</f>
        <v>58</v>
      </c>
    </row>
    <row r="47" customFormat="false" ht="14.25" hidden="false" customHeight="false" outlineLevel="0" collapsed="false">
      <c r="A47" s="19" t="s">
        <v>59</v>
      </c>
      <c r="B47" s="16" t="n">
        <v>3.89</v>
      </c>
      <c r="C47" s="16" t="n">
        <v>3.9043</v>
      </c>
      <c r="D47" s="8" t="n">
        <f aca="false">RANK($C47,$C$7:$C$107)</f>
        <v>24</v>
      </c>
      <c r="E47" s="22" t="n">
        <v>8146</v>
      </c>
      <c r="F47" s="25" t="n">
        <v>9183</v>
      </c>
      <c r="G47" s="8" t="n">
        <f aca="false">RANK($F47,$F$7:$F$107)</f>
        <v>8</v>
      </c>
      <c r="H47" s="17" t="n">
        <v>1520</v>
      </c>
      <c r="I47" s="25" t="n">
        <v>1520</v>
      </c>
      <c r="J47" s="8" t="n">
        <f aca="false">RANK($I47,$I$7:$I$107)</f>
        <v>21</v>
      </c>
      <c r="K47" s="22" t="n">
        <v>12625</v>
      </c>
      <c r="L47" s="25" t="n">
        <v>9731</v>
      </c>
      <c r="M47" s="8" t="n">
        <f aca="false">RANK($L47,$L$7:$L$107)</f>
        <v>10</v>
      </c>
      <c r="N47" s="23" t="n">
        <v>1469.6</v>
      </c>
      <c r="O47" s="25" t="n">
        <v>1161</v>
      </c>
      <c r="P47" s="8" t="n">
        <f aca="false">RANK($O47,$O$7:$O$107)</f>
        <v>38</v>
      </c>
      <c r="Q47" s="8" t="n">
        <v>14225</v>
      </c>
      <c r="R47" s="8" t="n">
        <v>17345</v>
      </c>
      <c r="S47" s="8" t="n">
        <f aca="false">RANK($R47,$R$7:$R$107)</f>
        <v>53</v>
      </c>
      <c r="T47" s="24" t="n">
        <v>3528</v>
      </c>
      <c r="U47" s="25" t="n">
        <v>4210</v>
      </c>
      <c r="V47" s="8" t="n">
        <f aca="false">RANK($U47,$U$7:$U$107)</f>
        <v>32</v>
      </c>
      <c r="W47" s="22" t="n">
        <v>952.53</v>
      </c>
      <c r="X47" s="27" t="n">
        <v>975</v>
      </c>
      <c r="Y47" s="8" t="n">
        <f aca="false">RANK($X47,$X$7:$X$107)</f>
        <v>46</v>
      </c>
      <c r="Z47" s="22" t="n">
        <v>1213.89</v>
      </c>
      <c r="AA47" s="27" t="n">
        <v>1364.3372</v>
      </c>
      <c r="AB47" s="8" t="n">
        <f aca="false">RANK($AA47,$AA$7:$AA$107)</f>
        <v>39</v>
      </c>
      <c r="AC47" s="8" t="n">
        <v>4499</v>
      </c>
      <c r="AD47" s="25" t="n">
        <v>2655</v>
      </c>
      <c r="AE47" s="8" t="n">
        <f aca="false">RANK($AD47,$AD$7:$AD$107)</f>
        <v>60</v>
      </c>
      <c r="AF47" s="28" t="n">
        <v>702</v>
      </c>
      <c r="AG47" s="25" t="n">
        <v>192</v>
      </c>
      <c r="AH47" s="8" t="n">
        <f aca="false">RANK($AG47,$AG$7:$AG$107)</f>
        <v>88</v>
      </c>
      <c r="AI47" s="29" t="n">
        <v>10120</v>
      </c>
      <c r="AJ47" s="25" t="n">
        <v>9817</v>
      </c>
      <c r="AK47" s="8" t="n">
        <f aca="false">RANK($AJ47,$AJ$7:$AJ$107)</f>
        <v>47</v>
      </c>
      <c r="AL47" s="8" t="n">
        <v>15600</v>
      </c>
      <c r="AM47" s="8" t="n">
        <v>11251</v>
      </c>
      <c r="AN47" s="8" t="n">
        <f aca="false">RANK($AM47,$AM$7:$AM$107)</f>
        <v>32</v>
      </c>
    </row>
    <row r="48" customFormat="false" ht="14.25" hidden="false" customHeight="false" outlineLevel="0" collapsed="false">
      <c r="A48" s="19" t="s">
        <v>60</v>
      </c>
      <c r="B48" s="16" t="n">
        <v>2.13</v>
      </c>
      <c r="C48" s="16" t="n">
        <v>2.123</v>
      </c>
      <c r="D48" s="8" t="n">
        <f aca="false">RANK($C48,$C$7:$C$107)</f>
        <v>71</v>
      </c>
      <c r="E48" s="22" t="n">
        <v>4217</v>
      </c>
      <c r="F48" s="25" t="n">
        <v>4657</v>
      </c>
      <c r="G48" s="8" t="n">
        <f aca="false">RANK($F48,$F$7:$F$107)</f>
        <v>63</v>
      </c>
      <c r="H48" s="17" t="n">
        <v>944</v>
      </c>
      <c r="I48" s="25" t="n">
        <v>944</v>
      </c>
      <c r="J48" s="8" t="n">
        <f aca="false">RANK($I48,$I$7:$I$107)</f>
        <v>57</v>
      </c>
      <c r="K48" s="22" t="n">
        <v>7037</v>
      </c>
      <c r="L48" s="25" t="n">
        <v>3662</v>
      </c>
      <c r="M48" s="8" t="n">
        <f aca="false">RANK($L48,$L$7:$L$107)</f>
        <v>72</v>
      </c>
      <c r="N48" s="23" t="n">
        <v>665.5</v>
      </c>
      <c r="O48" s="25" t="n">
        <v>537</v>
      </c>
      <c r="P48" s="8" t="n">
        <f aca="false">RANK($O48,$O$7:$O$107)</f>
        <v>86</v>
      </c>
      <c r="Q48" s="8" t="n">
        <v>13851</v>
      </c>
      <c r="R48" s="8" t="n">
        <v>27883</v>
      </c>
      <c r="S48" s="8" t="n">
        <f aca="false">RANK($R48,$R$7:$R$107)</f>
        <v>48</v>
      </c>
      <c r="T48" s="24" t="n">
        <v>3162.5</v>
      </c>
      <c r="U48" s="25" t="n">
        <v>3780</v>
      </c>
      <c r="V48" s="8" t="n">
        <f aca="false">RANK($U48,$U$7:$U$107)</f>
        <v>61</v>
      </c>
      <c r="W48" s="22" t="n">
        <v>848.05</v>
      </c>
      <c r="X48" s="27" t="n">
        <v>1125</v>
      </c>
      <c r="Y48" s="8" t="n">
        <f aca="false">RANK($X48,$X$7:$X$107)</f>
        <v>44</v>
      </c>
      <c r="Z48" s="22" t="n">
        <v>682.74</v>
      </c>
      <c r="AA48" s="27" t="n">
        <v>868.2806</v>
      </c>
      <c r="AB48" s="8" t="n">
        <f aca="false">RANK($AA48,$AA$7:$AA$107)</f>
        <v>69</v>
      </c>
      <c r="AC48" s="8" t="n">
        <v>4347</v>
      </c>
      <c r="AD48" s="25" t="n">
        <v>5266</v>
      </c>
      <c r="AE48" s="8" t="n">
        <f aca="false">RANK($AD48,$AD$7:$AD$107)</f>
        <v>19</v>
      </c>
      <c r="AF48" s="28" t="n">
        <v>386</v>
      </c>
      <c r="AG48" s="25" t="n">
        <v>518</v>
      </c>
      <c r="AH48" s="8" t="n">
        <f aca="false">RANK($AG48,$AG$7:$AG$107)</f>
        <v>58</v>
      </c>
      <c r="AI48" s="29" t="n">
        <v>6921</v>
      </c>
      <c r="AJ48" s="25" t="n">
        <v>7007</v>
      </c>
      <c r="AK48" s="8" t="n">
        <f aca="false">RANK($AJ48,$AJ$7:$AJ$107)</f>
        <v>67</v>
      </c>
      <c r="AL48" s="8" t="n">
        <v>6325</v>
      </c>
      <c r="AM48" s="8" t="n">
        <v>6816</v>
      </c>
      <c r="AN48" s="8" t="n">
        <f aca="false">RANK($AM48,$AM$7:$AM$107)</f>
        <v>74</v>
      </c>
    </row>
    <row r="49" customFormat="false" ht="14.25" hidden="false" customHeight="false" outlineLevel="0" collapsed="false">
      <c r="A49" s="19" t="s">
        <v>61</v>
      </c>
      <c r="B49" s="16" t="n">
        <v>1.84</v>
      </c>
      <c r="C49" s="16" t="n">
        <v>1.8675</v>
      </c>
      <c r="D49" s="8" t="n">
        <f aca="false">RANK($C49,$C$7:$C$107)</f>
        <v>82</v>
      </c>
      <c r="E49" s="22" t="n">
        <v>3527</v>
      </c>
      <c r="F49" s="25" t="n">
        <v>3957</v>
      </c>
      <c r="G49" s="8" t="n">
        <f aca="false">RANK($F49,$F$7:$F$107)</f>
        <v>73</v>
      </c>
      <c r="H49" s="17" t="n">
        <v>703</v>
      </c>
      <c r="I49" s="25" t="n">
        <v>703</v>
      </c>
      <c r="J49" s="8" t="n">
        <f aca="false">RANK($I49,$I$7:$I$107)</f>
        <v>77</v>
      </c>
      <c r="K49" s="22" t="n">
        <v>6079</v>
      </c>
      <c r="L49" s="25" t="n">
        <v>3105</v>
      </c>
      <c r="M49" s="8" t="n">
        <f aca="false">RANK($L49,$L$7:$L$107)</f>
        <v>78</v>
      </c>
      <c r="N49" s="23" t="n">
        <v>720.2</v>
      </c>
      <c r="O49" s="25" t="n">
        <v>742</v>
      </c>
      <c r="P49" s="8" t="n">
        <f aca="false">RANK($O49,$O$7:$O$107)</f>
        <v>66</v>
      </c>
      <c r="Q49" s="8" t="n">
        <v>5644</v>
      </c>
      <c r="R49" s="8" t="n">
        <v>6500</v>
      </c>
      <c r="S49" s="8" t="n">
        <f aca="false">RANK($R49,$R$7:$R$107)</f>
        <v>70</v>
      </c>
      <c r="T49" s="8" t="n">
        <v>3012</v>
      </c>
      <c r="U49" s="25" t="n">
        <v>3615</v>
      </c>
      <c r="V49" s="8" t="n">
        <f aca="false">RANK($U49,$U$7:$U$107)</f>
        <v>75</v>
      </c>
      <c r="W49" s="22" t="n">
        <v>363.74</v>
      </c>
      <c r="X49" s="27" t="n">
        <v>212</v>
      </c>
      <c r="Y49" s="8" t="n">
        <f aca="false">RANK($X49,$X$7:$X$107)</f>
        <v>73</v>
      </c>
      <c r="Z49" s="22" t="n">
        <v>573.16</v>
      </c>
      <c r="AA49" s="27" t="n">
        <v>645.6702</v>
      </c>
      <c r="AB49" s="8" t="n">
        <f aca="false">RANK($AA49,$AA$7:$AA$107)</f>
        <v>87</v>
      </c>
      <c r="AC49" s="8" t="n">
        <v>4635</v>
      </c>
      <c r="AD49" s="25" t="n">
        <v>4555</v>
      </c>
      <c r="AE49" s="8" t="n">
        <f aca="false">RANK($AD49,$AD$7:$AD$107)</f>
        <v>29</v>
      </c>
      <c r="AF49" s="28" t="n">
        <v>762</v>
      </c>
      <c r="AG49" s="25" t="n">
        <v>852</v>
      </c>
      <c r="AH49" s="8" t="n">
        <f aca="false">RANK($AG49,$AG$7:$AG$107)</f>
        <v>33</v>
      </c>
      <c r="AI49" s="29" t="n">
        <v>7031</v>
      </c>
      <c r="AJ49" s="25" t="n">
        <v>6934</v>
      </c>
      <c r="AK49" s="8" t="n">
        <f aca="false">RANK($AJ49,$AJ$7:$AJ$107)</f>
        <v>68</v>
      </c>
      <c r="AL49" s="8" t="n">
        <v>6235</v>
      </c>
      <c r="AM49" s="8" t="n">
        <v>6935</v>
      </c>
      <c r="AN49" s="8" t="n">
        <f aca="false">RANK($AM49,$AM$7:$AM$107)</f>
        <v>71</v>
      </c>
    </row>
    <row r="50" s="14" customFormat="true" ht="14.25" hidden="false" customHeight="false" outlineLevel="0" collapsed="false">
      <c r="A50" s="31" t="s">
        <v>62</v>
      </c>
      <c r="B50" s="32"/>
      <c r="C50" s="32"/>
      <c r="D50" s="8"/>
      <c r="E50" s="33"/>
      <c r="F50" s="33"/>
      <c r="G50" s="8"/>
      <c r="H50" s="33"/>
      <c r="I50" s="33"/>
      <c r="J50" s="8"/>
      <c r="K50" s="33"/>
      <c r="L50" s="33"/>
      <c r="M50" s="8"/>
      <c r="N50" s="33"/>
      <c r="O50" s="33"/>
      <c r="P50" s="8"/>
      <c r="Q50" s="33"/>
      <c r="R50" s="33"/>
      <c r="S50" s="8"/>
      <c r="T50" s="33"/>
      <c r="U50" s="33"/>
      <c r="V50" s="8"/>
      <c r="W50" s="33"/>
      <c r="X50" s="33"/>
      <c r="Y50" s="8"/>
      <c r="Z50" s="33"/>
      <c r="AA50" s="33"/>
      <c r="AB50" s="8"/>
      <c r="AC50" s="31"/>
      <c r="AD50" s="33"/>
      <c r="AE50" s="8"/>
      <c r="AF50" s="31"/>
      <c r="AG50" s="33"/>
      <c r="AH50" s="8"/>
      <c r="AI50" s="31"/>
      <c r="AJ50" s="33"/>
      <c r="AK50" s="8"/>
      <c r="AL50" s="31"/>
      <c r="AM50" s="33"/>
      <c r="AN50" s="8"/>
    </row>
    <row r="51" customFormat="false" ht="14.25" hidden="false" customHeight="false" outlineLevel="0" collapsed="false">
      <c r="A51" s="5" t="s">
        <v>63</v>
      </c>
      <c r="B51" s="34" t="n">
        <v>4.01</v>
      </c>
      <c r="C51" s="34" t="n">
        <v>3.88</v>
      </c>
      <c r="D51" s="8" t="n">
        <f aca="false">RANK($C51,$C$7:$C$107)</f>
        <v>25</v>
      </c>
      <c r="E51" s="35" t="n">
        <v>1985</v>
      </c>
      <c r="F51" s="35" t="n">
        <v>2118</v>
      </c>
      <c r="G51" s="8" t="n">
        <f aca="false">RANK($F51,$F$7:$F$107)</f>
        <v>95</v>
      </c>
      <c r="H51" s="35" t="n">
        <v>255</v>
      </c>
      <c r="I51" s="35" t="n">
        <v>255</v>
      </c>
      <c r="J51" s="8" t="n">
        <f aca="false">RANK($I51,$I$7:$I$107)</f>
        <v>94</v>
      </c>
      <c r="K51" s="35" t="n">
        <v>2021</v>
      </c>
      <c r="L51" s="35" t="n">
        <v>1362</v>
      </c>
      <c r="M51" s="8" t="n">
        <f aca="false">RANK($L51,$L$7:$L$107)</f>
        <v>94</v>
      </c>
      <c r="N51" s="35" t="n">
        <v>679</v>
      </c>
      <c r="O51" s="35" t="n">
        <v>627</v>
      </c>
      <c r="P51" s="8" t="n">
        <f aca="false">RANK($O51,$O$7:$O$107)</f>
        <v>80</v>
      </c>
      <c r="Q51" s="35" t="n">
        <v>14585</v>
      </c>
      <c r="R51" s="35" t="n">
        <v>173357</v>
      </c>
      <c r="S51" s="8" t="n">
        <f aca="false">RANK($R51,$R$7:$R$107)</f>
        <v>14</v>
      </c>
      <c r="T51" s="35" t="n">
        <v>3472</v>
      </c>
      <c r="U51" s="35" t="n">
        <v>4210</v>
      </c>
      <c r="V51" s="8" t="n">
        <f aca="false">RANK($U51,$U$7:$U$107)</f>
        <v>32</v>
      </c>
      <c r="W51" s="35" t="n">
        <v>1262</v>
      </c>
      <c r="X51" s="35" t="n">
        <v>1981</v>
      </c>
      <c r="Y51" s="8" t="n">
        <f aca="false">RANK($X51,$X$7:$X$107)</f>
        <v>30</v>
      </c>
      <c r="Z51" s="35" t="n">
        <v>1826</v>
      </c>
      <c r="AA51" s="35" t="n">
        <v>4040</v>
      </c>
      <c r="AB51" s="8" t="n">
        <f aca="false">RANK($AA51,$AA$7:$AA$107)</f>
        <v>3</v>
      </c>
      <c r="AC51" s="17" t="n">
        <v>633</v>
      </c>
      <c r="AD51" s="17" t="n">
        <v>539</v>
      </c>
      <c r="AE51" s="8" t="n">
        <f aca="false">RANK($AD51,$AD$7:$AD$107)</f>
        <v>94</v>
      </c>
      <c r="AF51" s="17" t="n">
        <v>140</v>
      </c>
      <c r="AG51" s="17" t="n">
        <v>142</v>
      </c>
      <c r="AH51" s="8" t="n">
        <f aca="false">RANK($AG51,$AG$7:$AG$107)</f>
        <v>91</v>
      </c>
      <c r="AI51" s="17" t="n">
        <v>6283</v>
      </c>
      <c r="AJ51" s="17" t="n">
        <v>6394</v>
      </c>
      <c r="AK51" s="8" t="n">
        <f aca="false">RANK($AJ51,$AJ$7:$AJ$107)</f>
        <v>71</v>
      </c>
      <c r="AL51" s="17" t="n">
        <v>6551</v>
      </c>
      <c r="AM51" s="17" t="n">
        <v>6598</v>
      </c>
      <c r="AN51" s="8" t="n">
        <f aca="false">RANK($AM51,$AM$7:$AM$107)</f>
        <v>78</v>
      </c>
    </row>
    <row r="52" customFormat="false" ht="14.25" hidden="false" customHeight="false" outlineLevel="0" collapsed="false">
      <c r="A52" s="5" t="s">
        <v>64</v>
      </c>
      <c r="B52" s="34" t="n">
        <v>2.4</v>
      </c>
      <c r="C52" s="34" t="n">
        <v>2.36</v>
      </c>
      <c r="D52" s="8" t="n">
        <f aca="false">RANK($C52,$C$7:$C$107)</f>
        <v>62</v>
      </c>
      <c r="E52" s="35" t="n">
        <v>1509</v>
      </c>
      <c r="F52" s="35" t="n">
        <v>1626</v>
      </c>
      <c r="G52" s="8" t="n">
        <f aca="false">RANK($F52,$F$7:$F$107)</f>
        <v>97</v>
      </c>
      <c r="H52" s="35" t="n">
        <v>258</v>
      </c>
      <c r="I52" s="35" t="n">
        <v>258</v>
      </c>
      <c r="J52" s="8" t="n">
        <f aca="false">RANK($I52,$I$7:$I$107)</f>
        <v>93</v>
      </c>
      <c r="K52" s="35" t="n">
        <v>2079</v>
      </c>
      <c r="L52" s="35" t="n">
        <v>1261</v>
      </c>
      <c r="M52" s="8" t="n">
        <f aca="false">RANK($L52,$L$7:$L$107)</f>
        <v>95</v>
      </c>
      <c r="N52" s="35" t="n">
        <v>453</v>
      </c>
      <c r="O52" s="35" t="n">
        <v>434</v>
      </c>
      <c r="P52" s="8" t="n">
        <f aca="false">RANK($O52,$O$7:$O$107)</f>
        <v>94</v>
      </c>
      <c r="Q52" s="35" t="n">
        <v>140077</v>
      </c>
      <c r="R52" s="35" t="n">
        <v>165381</v>
      </c>
      <c r="S52" s="8" t="n">
        <f aca="false">RANK($R52,$R$7:$R$107)</f>
        <v>16</v>
      </c>
      <c r="T52" s="35" t="n">
        <v>4493</v>
      </c>
      <c r="U52" s="35" t="n">
        <v>5247</v>
      </c>
      <c r="V52" s="8" t="n">
        <f aca="false">RANK($U52,$U$7:$U$107)</f>
        <v>11</v>
      </c>
      <c r="W52" s="35" t="n">
        <v>2580</v>
      </c>
      <c r="X52" s="35" t="n">
        <v>3335</v>
      </c>
      <c r="Y52" s="8" t="n">
        <f aca="false">RANK($X52,$X$7:$X$107)</f>
        <v>20</v>
      </c>
      <c r="Z52" s="35" t="n">
        <v>1234</v>
      </c>
      <c r="AA52" s="35" t="n">
        <v>1806</v>
      </c>
      <c r="AB52" s="8" t="n">
        <f aca="false">RANK($AA52,$AA$7:$AA$107)</f>
        <v>20</v>
      </c>
      <c r="AC52" s="17" t="n">
        <v>885</v>
      </c>
      <c r="AD52" s="17" t="n">
        <v>767</v>
      </c>
      <c r="AE52" s="8" t="n">
        <f aca="false">RANK($AD52,$AD$7:$AD$107)</f>
        <v>91</v>
      </c>
      <c r="AF52" s="17" t="n">
        <v>271</v>
      </c>
      <c r="AG52" s="17" t="n">
        <v>238</v>
      </c>
      <c r="AH52" s="8" t="n">
        <f aca="false">RANK($AG52,$AG$7:$AG$107)</f>
        <v>82</v>
      </c>
      <c r="AI52" s="17" t="n">
        <v>8048</v>
      </c>
      <c r="AJ52" s="17" t="n">
        <v>7777</v>
      </c>
      <c r="AK52" s="8" t="n">
        <f aca="false">RANK($AJ52,$AJ$7:$AJ$107)</f>
        <v>63</v>
      </c>
      <c r="AL52" s="17" t="n">
        <v>4103</v>
      </c>
      <c r="AM52" s="17" t="n">
        <v>4167</v>
      </c>
      <c r="AN52" s="8" t="n">
        <f aca="false">RANK($AM52,$AM$7:$AM$107)</f>
        <v>92</v>
      </c>
    </row>
    <row r="53" customFormat="false" ht="14.25" hidden="false" customHeight="false" outlineLevel="0" collapsed="false">
      <c r="A53" s="5" t="s">
        <v>65</v>
      </c>
      <c r="B53" s="34" t="n">
        <v>2.12</v>
      </c>
      <c r="C53" s="34" t="n">
        <v>2.12</v>
      </c>
      <c r="D53" s="8" t="n">
        <f aca="false">RANK($C53,$C$7:$C$107)</f>
        <v>72</v>
      </c>
      <c r="E53" s="35" t="n">
        <v>4250</v>
      </c>
      <c r="F53" s="35" t="n">
        <v>3634</v>
      </c>
      <c r="G53" s="8" t="n">
        <f aca="false">RANK($F53,$F$7:$F$107)</f>
        <v>79</v>
      </c>
      <c r="H53" s="35" t="n">
        <v>352</v>
      </c>
      <c r="I53" s="35" t="n">
        <v>352</v>
      </c>
      <c r="J53" s="8" t="n">
        <f aca="false">RANK($I53,$I$7:$I$107)</f>
        <v>89</v>
      </c>
      <c r="K53" s="35" t="n">
        <v>2570</v>
      </c>
      <c r="L53" s="35" t="n">
        <v>2189</v>
      </c>
      <c r="M53" s="8" t="n">
        <f aca="false">RANK($L53,$L$7:$L$107)</f>
        <v>88</v>
      </c>
      <c r="N53" s="35" t="n">
        <v>878</v>
      </c>
      <c r="O53" s="35" t="n">
        <v>931</v>
      </c>
      <c r="P53" s="8" t="n">
        <f aca="false">RANK($O53,$O$7:$O$107)</f>
        <v>52</v>
      </c>
      <c r="Q53" s="35" t="n">
        <v>94119</v>
      </c>
      <c r="R53" s="35" t="n">
        <v>111060</v>
      </c>
      <c r="S53" s="8" t="n">
        <f aca="false">RANK($R53,$R$7:$R$107)</f>
        <v>19</v>
      </c>
      <c r="T53" s="35" t="n">
        <v>4302</v>
      </c>
      <c r="U53" s="35" t="n">
        <v>5100</v>
      </c>
      <c r="V53" s="8" t="n">
        <f aca="false">RANK($U53,$U$7:$U$107)</f>
        <v>14</v>
      </c>
      <c r="W53" s="35" t="n">
        <v>2898</v>
      </c>
      <c r="X53" s="35" t="n">
        <v>3073</v>
      </c>
      <c r="Y53" s="8" t="n">
        <f aca="false">RANK($X53,$X$7:$X$107)</f>
        <v>23</v>
      </c>
      <c r="Z53" s="35" t="n">
        <v>1843</v>
      </c>
      <c r="AA53" s="35" t="n">
        <v>1694</v>
      </c>
      <c r="AB53" s="8" t="n">
        <f aca="false">RANK($AA53,$AA$7:$AA$107)</f>
        <v>23</v>
      </c>
      <c r="AC53" s="17" t="n">
        <v>2245</v>
      </c>
      <c r="AD53" s="17" t="n">
        <v>1579</v>
      </c>
      <c r="AE53" s="8" t="n">
        <f aca="false">RANK($AD53,$AD$7:$AD$107)</f>
        <v>78</v>
      </c>
      <c r="AF53" s="17" t="n">
        <v>404</v>
      </c>
      <c r="AG53" s="17" t="n">
        <v>390</v>
      </c>
      <c r="AH53" s="8" t="n">
        <f aca="false">RANK($AG53,$AG$7:$AG$107)</f>
        <v>71</v>
      </c>
      <c r="AI53" s="17" t="n">
        <v>12724</v>
      </c>
      <c r="AJ53" s="17" t="n">
        <v>9347</v>
      </c>
      <c r="AK53" s="8" t="n">
        <f aca="false">RANK($AJ53,$AJ$7:$AJ$107)</f>
        <v>53</v>
      </c>
      <c r="AL53" s="17" t="n">
        <v>7802</v>
      </c>
      <c r="AM53" s="17" t="n">
        <v>8588</v>
      </c>
      <c r="AN53" s="8" t="n">
        <f aca="false">RANK($AM53,$AM$7:$AM$107)</f>
        <v>54</v>
      </c>
    </row>
    <row r="54" customFormat="false" ht="14.25" hidden="false" customHeight="false" outlineLevel="0" collapsed="false">
      <c r="A54" s="5" t="s">
        <v>66</v>
      </c>
      <c r="B54" s="34" t="n">
        <v>4.45</v>
      </c>
      <c r="C54" s="34" t="n">
        <v>4.46</v>
      </c>
      <c r="D54" s="8" t="n">
        <f aca="false">RANK($C54,$C$7:$C$107)</f>
        <v>13</v>
      </c>
      <c r="E54" s="35" t="n">
        <v>6300</v>
      </c>
      <c r="F54" s="35" t="n">
        <v>5934</v>
      </c>
      <c r="G54" s="8" t="n">
        <f aca="false">RANK($F54,$F$7:$F$107)</f>
        <v>42</v>
      </c>
      <c r="H54" s="35" t="n">
        <v>2170</v>
      </c>
      <c r="I54" s="35" t="n">
        <v>2170</v>
      </c>
      <c r="J54" s="8" t="n">
        <f aca="false">RANK($I54,$I$7:$I$107)</f>
        <v>4</v>
      </c>
      <c r="K54" s="35" t="n">
        <v>11673</v>
      </c>
      <c r="L54" s="35" t="n">
        <v>5693</v>
      </c>
      <c r="M54" s="8" t="n">
        <f aca="false">RANK($L54,$L$7:$L$107)</f>
        <v>46</v>
      </c>
      <c r="N54" s="35" t="n">
        <v>1391</v>
      </c>
      <c r="O54" s="35" t="n">
        <v>1434</v>
      </c>
      <c r="P54" s="8" t="n">
        <f aca="false">RANK($O54,$O$7:$O$107)</f>
        <v>22</v>
      </c>
      <c r="Q54" s="35" t="n">
        <v>39141</v>
      </c>
      <c r="R54" s="35" t="n">
        <v>47239</v>
      </c>
      <c r="S54" s="8" t="n">
        <f aca="false">RANK($R54,$R$7:$R$107)</f>
        <v>40</v>
      </c>
      <c r="T54" s="35" t="n">
        <v>3428</v>
      </c>
      <c r="U54" s="35" t="n">
        <v>4250</v>
      </c>
      <c r="V54" s="8" t="n">
        <f aca="false">RANK($U54,$U$7:$U$107)</f>
        <v>30</v>
      </c>
      <c r="W54" s="35" t="n">
        <v>992</v>
      </c>
      <c r="X54" s="35" t="n">
        <v>1321</v>
      </c>
      <c r="Y54" s="8" t="n">
        <f aca="false">RANK($X54,$X$7:$X$107)</f>
        <v>39</v>
      </c>
      <c r="Z54" s="35" t="n">
        <v>1412</v>
      </c>
      <c r="AA54" s="35" t="n">
        <v>1977</v>
      </c>
      <c r="AB54" s="8" t="n">
        <f aca="false">RANK($AA54,$AA$7:$AA$107)</f>
        <v>14</v>
      </c>
      <c r="AC54" s="17" t="n">
        <v>6840</v>
      </c>
      <c r="AD54" s="17" t="n">
        <v>6090</v>
      </c>
      <c r="AE54" s="8" t="n">
        <f aca="false">RANK($AD54,$AD$7:$AD$107)</f>
        <v>15</v>
      </c>
      <c r="AF54" s="17" t="n">
        <v>897</v>
      </c>
      <c r="AG54" s="17" t="n">
        <v>1252</v>
      </c>
      <c r="AH54" s="8" t="n">
        <f aca="false">RANK($AG54,$AG$7:$AG$107)</f>
        <v>17</v>
      </c>
      <c r="AI54" s="17" t="n">
        <v>20845</v>
      </c>
      <c r="AJ54" s="17" t="n">
        <v>20023</v>
      </c>
      <c r="AK54" s="8" t="n">
        <f aca="false">RANK($AJ54,$AJ$7:$AJ$107)</f>
        <v>11</v>
      </c>
      <c r="AL54" s="17" t="n">
        <v>13681</v>
      </c>
      <c r="AM54" s="17" t="n">
        <v>13626</v>
      </c>
      <c r="AN54" s="8" t="n">
        <f aca="false">RANK($AM54,$AM$7:$AM$107)</f>
        <v>21</v>
      </c>
    </row>
    <row r="55" customFormat="false" ht="14.25" hidden="false" customHeight="false" outlineLevel="0" collapsed="false">
      <c r="A55" s="5" t="s">
        <v>67</v>
      </c>
      <c r="B55" s="34" t="n">
        <v>3.63</v>
      </c>
      <c r="C55" s="34" t="n">
        <v>3.64</v>
      </c>
      <c r="D55" s="8" t="n">
        <f aca="false">RANK($C55,$C$7:$C$107)</f>
        <v>29</v>
      </c>
      <c r="E55" s="35" t="n">
        <v>5450</v>
      </c>
      <c r="F55" s="35" t="n">
        <v>6795</v>
      </c>
      <c r="G55" s="8" t="n">
        <f aca="false">RANK($F55,$F$7:$F$107)</f>
        <v>28</v>
      </c>
      <c r="H55" s="35" t="n">
        <v>1894</v>
      </c>
      <c r="I55" s="35" t="n">
        <v>1894</v>
      </c>
      <c r="J55" s="8" t="n">
        <f aca="false">RANK($I55,$I$7:$I$107)</f>
        <v>9</v>
      </c>
      <c r="K55" s="35" t="n">
        <v>9531</v>
      </c>
      <c r="L55" s="35" t="n">
        <v>9195</v>
      </c>
      <c r="M55" s="8" t="n">
        <f aca="false">RANK($L55,$L$7:$L$107)</f>
        <v>15</v>
      </c>
      <c r="N55" s="35" t="n">
        <v>1157</v>
      </c>
      <c r="O55" s="35" t="n">
        <v>1205</v>
      </c>
      <c r="P55" s="8" t="n">
        <f aca="false">RANK($O55,$O$7:$O$107)</f>
        <v>32</v>
      </c>
      <c r="Q55" s="35" t="n">
        <v>30290</v>
      </c>
      <c r="R55" s="35" t="n">
        <v>35780</v>
      </c>
      <c r="S55" s="8" t="n">
        <f aca="false">RANK($R55,$R$7:$R$107)</f>
        <v>41</v>
      </c>
      <c r="T55" s="35" t="n">
        <v>3220</v>
      </c>
      <c r="U55" s="35" t="n">
        <v>3974</v>
      </c>
      <c r="V55" s="8" t="n">
        <f aca="false">RANK($U55,$U$7:$U$107)</f>
        <v>46</v>
      </c>
      <c r="W55" s="35" t="n">
        <v>178</v>
      </c>
      <c r="X55" s="35" t="n">
        <v>295</v>
      </c>
      <c r="Y55" s="8" t="n">
        <f aca="false">RANK($X55,$X$7:$X$107)</f>
        <v>68</v>
      </c>
      <c r="Z55" s="35" t="n">
        <v>1325</v>
      </c>
      <c r="AA55" s="35" t="n">
        <v>1831</v>
      </c>
      <c r="AB55" s="8" t="n">
        <f aca="false">RANK($AA55,$AA$7:$AA$107)</f>
        <v>19</v>
      </c>
      <c r="AC55" s="17" t="n">
        <v>11956</v>
      </c>
      <c r="AD55" s="17" t="n">
        <v>10816</v>
      </c>
      <c r="AE55" s="8" t="n">
        <f aca="false">RANK($AD55,$AD$7:$AD$107)</f>
        <v>2</v>
      </c>
      <c r="AF55" s="17" t="n">
        <v>1015</v>
      </c>
      <c r="AG55" s="17" t="n">
        <v>1017</v>
      </c>
      <c r="AH55" s="8" t="n">
        <f aca="false">RANK($AG55,$AG$7:$AG$107)</f>
        <v>27</v>
      </c>
      <c r="AI55" s="17" t="n">
        <v>16931</v>
      </c>
      <c r="AJ55" s="17" t="n">
        <v>17338</v>
      </c>
      <c r="AK55" s="8" t="n">
        <f aca="false">RANK($AJ55,$AJ$7:$AJ$107)</f>
        <v>17</v>
      </c>
      <c r="AL55" s="17" t="n">
        <v>9993</v>
      </c>
      <c r="AM55" s="17" t="n">
        <v>10404</v>
      </c>
      <c r="AN55" s="8" t="n">
        <f aca="false">RANK($AM55,$AM$7:$AM$107)</f>
        <v>35</v>
      </c>
    </row>
    <row r="56" customFormat="false" ht="14.25" hidden="false" customHeight="false" outlineLevel="0" collapsed="false">
      <c r="A56" s="5" t="s">
        <v>68</v>
      </c>
      <c r="B56" s="34" t="n">
        <v>4.08</v>
      </c>
      <c r="C56" s="34" t="n">
        <v>4.11</v>
      </c>
      <c r="D56" s="8" t="n">
        <f aca="false">RANK($C56,$C$7:$C$107)</f>
        <v>19</v>
      </c>
      <c r="E56" s="35" t="n">
        <v>8654</v>
      </c>
      <c r="F56" s="35" t="n">
        <v>7554</v>
      </c>
      <c r="G56" s="8" t="n">
        <f aca="false">RANK($F56,$F$7:$F$107)</f>
        <v>23</v>
      </c>
      <c r="H56" s="35" t="n">
        <v>1681</v>
      </c>
      <c r="I56" s="35" t="n">
        <v>1681</v>
      </c>
      <c r="J56" s="8" t="n">
        <f aca="false">RANK($I56,$I$7:$I$107)</f>
        <v>15</v>
      </c>
      <c r="K56" s="35" t="n">
        <v>10122</v>
      </c>
      <c r="L56" s="35" t="n">
        <v>6155</v>
      </c>
      <c r="M56" s="8" t="n">
        <f aca="false">RANK($L56,$L$7:$L$107)</f>
        <v>40</v>
      </c>
      <c r="N56" s="35" t="n">
        <v>1829</v>
      </c>
      <c r="O56" s="35" t="n">
        <v>1721</v>
      </c>
      <c r="P56" s="8" t="n">
        <f aca="false">RANK($O56,$O$7:$O$107)</f>
        <v>16</v>
      </c>
      <c r="Q56" s="35" t="n">
        <v>55614</v>
      </c>
      <c r="R56" s="35" t="n">
        <v>68903</v>
      </c>
      <c r="S56" s="8" t="n">
        <f aca="false">RANK($R56,$R$7:$R$107)</f>
        <v>33</v>
      </c>
      <c r="T56" s="35" t="n">
        <v>3108</v>
      </c>
      <c r="U56" s="35" t="n">
        <v>3862</v>
      </c>
      <c r="V56" s="8" t="n">
        <f aca="false">RANK($U56,$U$7:$U$107)</f>
        <v>53</v>
      </c>
      <c r="W56" s="35" t="n">
        <v>3766</v>
      </c>
      <c r="X56" s="35" t="n">
        <v>5181</v>
      </c>
      <c r="Y56" s="8" t="n">
        <f aca="false">RANK($X56,$X$7:$X$107)</f>
        <v>13</v>
      </c>
      <c r="Z56" s="35" t="n">
        <v>1518</v>
      </c>
      <c r="AA56" s="35" t="n">
        <v>2082</v>
      </c>
      <c r="AB56" s="8" t="n">
        <f aca="false">RANK($AA56,$AA$7:$AA$107)</f>
        <v>10</v>
      </c>
      <c r="AC56" s="17" t="n">
        <v>12574</v>
      </c>
      <c r="AD56" s="17" t="n">
        <v>11618</v>
      </c>
      <c r="AE56" s="8" t="n">
        <f aca="false">RANK($AD56,$AD$7:$AD$107)</f>
        <v>1</v>
      </c>
      <c r="AF56" s="17" t="n">
        <v>1911</v>
      </c>
      <c r="AG56" s="17" t="n">
        <v>1762</v>
      </c>
      <c r="AH56" s="8" t="n">
        <f aca="false">RANK($AG56,$AG$7:$AG$107)</f>
        <v>5</v>
      </c>
      <c r="AI56" s="17" t="n">
        <v>21851</v>
      </c>
      <c r="AJ56" s="17" t="n">
        <v>22243</v>
      </c>
      <c r="AK56" s="8" t="n">
        <f aca="false">RANK($AJ56,$AJ$7:$AJ$107)</f>
        <v>6</v>
      </c>
      <c r="AL56" s="17" t="n">
        <v>14353</v>
      </c>
      <c r="AM56" s="17" t="n">
        <v>14483</v>
      </c>
      <c r="AN56" s="8" t="n">
        <f aca="false">RANK($AM56,$AM$7:$AM$107)</f>
        <v>19</v>
      </c>
    </row>
    <row r="57" customFormat="false" ht="14.25" hidden="false" customHeight="false" outlineLevel="0" collapsed="false">
      <c r="A57" s="5" t="s">
        <v>69</v>
      </c>
      <c r="B57" s="34" t="n">
        <v>3.48</v>
      </c>
      <c r="C57" s="34" t="n">
        <v>3.5</v>
      </c>
      <c r="D57" s="8" t="n">
        <f aca="false">RANK($C57,$C$7:$C$107)</f>
        <v>32</v>
      </c>
      <c r="E57" s="35" t="n">
        <v>7896</v>
      </c>
      <c r="F57" s="35" t="n">
        <v>7606</v>
      </c>
      <c r="G57" s="8" t="n">
        <f aca="false">RANK($F57,$F$7:$F$107)</f>
        <v>22</v>
      </c>
      <c r="H57" s="35" t="n">
        <v>1398</v>
      </c>
      <c r="I57" s="35" t="n">
        <v>1398</v>
      </c>
      <c r="J57" s="8" t="n">
        <f aca="false">RANK($I57,$I$7:$I$107)</f>
        <v>28</v>
      </c>
      <c r="K57" s="35" t="n">
        <v>8877</v>
      </c>
      <c r="L57" s="35" t="n">
        <v>3665</v>
      </c>
      <c r="M57" s="8" t="n">
        <f aca="false">RANK($L57,$L$7:$L$107)</f>
        <v>71</v>
      </c>
      <c r="N57" s="35" t="n">
        <v>985</v>
      </c>
      <c r="O57" s="35" t="n">
        <v>1204</v>
      </c>
      <c r="P57" s="8" t="n">
        <f aca="false">RANK($O57,$O$7:$O$107)</f>
        <v>34</v>
      </c>
      <c r="Q57" s="35" t="n">
        <v>3758</v>
      </c>
      <c r="R57" s="35" t="n">
        <v>1382</v>
      </c>
      <c r="S57" s="8" t="n">
        <f aca="false">RANK($R57,$R$7:$R$107)</f>
        <v>88</v>
      </c>
      <c r="T57" s="35" t="n">
        <v>2643</v>
      </c>
      <c r="U57" s="35" t="n">
        <v>3150</v>
      </c>
      <c r="V57" s="8" t="n">
        <f aca="false">RANK($U57,$U$7:$U$107)</f>
        <v>91</v>
      </c>
      <c r="W57" s="35" t="n">
        <v>918</v>
      </c>
      <c r="X57" s="35" t="n">
        <v>420</v>
      </c>
      <c r="Y57" s="8" t="n">
        <f aca="false">RANK($X57,$X$7:$X$107)</f>
        <v>59</v>
      </c>
      <c r="Z57" s="35" t="n">
        <v>1402</v>
      </c>
      <c r="AA57" s="35" t="n">
        <v>1709</v>
      </c>
      <c r="AB57" s="8" t="n">
        <f aca="false">RANK($AA57,$AA$7:$AA$107)</f>
        <v>22</v>
      </c>
      <c r="AC57" s="17" t="n">
        <v>11558</v>
      </c>
      <c r="AD57" s="17" t="n">
        <v>9755</v>
      </c>
      <c r="AE57" s="8" t="n">
        <f aca="false">RANK($AD57,$AD$7:$AD$107)</f>
        <v>5</v>
      </c>
      <c r="AF57" s="17" t="n">
        <v>2927</v>
      </c>
      <c r="AG57" s="17" t="n">
        <v>2724</v>
      </c>
      <c r="AH57" s="8" t="n">
        <f aca="false">RANK($AG57,$AG$7:$AG$107)</f>
        <v>2</v>
      </c>
      <c r="AI57" s="17" t="n">
        <v>6897</v>
      </c>
      <c r="AJ57" s="17" t="n">
        <v>6389</v>
      </c>
      <c r="AK57" s="8" t="n">
        <f aca="false">RANK($AJ57,$AJ$7:$AJ$107)</f>
        <v>72</v>
      </c>
      <c r="AL57" s="17" t="n">
        <v>8667</v>
      </c>
      <c r="AM57" s="17" t="n">
        <v>8962</v>
      </c>
      <c r="AN57" s="8" t="n">
        <f aca="false">RANK($AM57,$AM$7:$AM$107)</f>
        <v>50</v>
      </c>
    </row>
    <row r="58" customFormat="false" ht="14.25" hidden="false" customHeight="false" outlineLevel="0" collapsed="false">
      <c r="A58" s="5" t="s">
        <v>70</v>
      </c>
      <c r="B58" s="34" t="n">
        <v>2.09</v>
      </c>
      <c r="C58" s="34" t="n">
        <v>2.14</v>
      </c>
      <c r="D58" s="8" t="n">
        <f aca="false">RANK($C58,$C$7:$C$107)</f>
        <v>70</v>
      </c>
      <c r="E58" s="35" t="n">
        <v>2689</v>
      </c>
      <c r="F58" s="35" t="n">
        <v>3852</v>
      </c>
      <c r="G58" s="8" t="n">
        <f aca="false">RANK($F58,$F$7:$F$107)</f>
        <v>76</v>
      </c>
      <c r="H58" s="35" t="n">
        <v>1017</v>
      </c>
      <c r="I58" s="35" t="n">
        <v>1017</v>
      </c>
      <c r="J58" s="8" t="n">
        <f aca="false">RANK($I58,$I$7:$I$107)</f>
        <v>53</v>
      </c>
      <c r="K58" s="35" t="n">
        <v>5679</v>
      </c>
      <c r="L58" s="35" t="n">
        <v>5376</v>
      </c>
      <c r="M58" s="8" t="n">
        <f aca="false">RANK($L58,$L$7:$L$107)</f>
        <v>51</v>
      </c>
      <c r="N58" s="35" t="n">
        <v>370</v>
      </c>
      <c r="O58" s="35" t="n">
        <v>454</v>
      </c>
      <c r="P58" s="8" t="n">
        <f aca="false">RANK($O58,$O$7:$O$107)</f>
        <v>92</v>
      </c>
      <c r="Q58" s="35" t="n">
        <v>2333</v>
      </c>
      <c r="R58" s="35" t="n">
        <v>2750</v>
      </c>
      <c r="S58" s="8" t="n">
        <f aca="false">RANK($R58,$R$7:$R$107)</f>
        <v>80</v>
      </c>
      <c r="T58" s="35" t="n">
        <v>2512</v>
      </c>
      <c r="U58" s="35" t="n">
        <v>3010</v>
      </c>
      <c r="V58" s="8" t="n">
        <f aca="false">RANK($U58,$U$7:$U$107)</f>
        <v>94</v>
      </c>
      <c r="W58" s="35" t="n">
        <v>185</v>
      </c>
      <c r="X58" s="35" t="n">
        <v>86</v>
      </c>
      <c r="Y58" s="8" t="n">
        <f aca="false">RANK($X58,$X$7:$X$107)</f>
        <v>94</v>
      </c>
      <c r="Z58" s="35" t="n">
        <v>847</v>
      </c>
      <c r="AA58" s="35" t="n">
        <v>1114</v>
      </c>
      <c r="AB58" s="8" t="n">
        <f aca="false">RANK($AA58,$AA$7:$AA$107)</f>
        <v>49</v>
      </c>
      <c r="AC58" s="17" t="n">
        <v>4611</v>
      </c>
      <c r="AD58" s="17" t="n">
        <v>4545</v>
      </c>
      <c r="AE58" s="8" t="n">
        <f aca="false">RANK($AD58,$AD$7:$AD$107)</f>
        <v>30</v>
      </c>
      <c r="AF58" s="17" t="n">
        <v>409</v>
      </c>
      <c r="AG58" s="17" t="n">
        <v>558</v>
      </c>
      <c r="AH58" s="8" t="n">
        <f aca="false">RANK($AG58,$AG$7:$AG$107)</f>
        <v>54</v>
      </c>
      <c r="AI58" s="17" t="n">
        <v>5618</v>
      </c>
      <c r="AJ58" s="17" t="n">
        <v>8282</v>
      </c>
      <c r="AK58" s="8" t="n">
        <f aca="false">RANK($AJ58,$AJ$7:$AJ$107)</f>
        <v>58</v>
      </c>
      <c r="AL58" s="17" t="n">
        <v>3022</v>
      </c>
      <c r="AM58" s="17" t="n">
        <v>4884</v>
      </c>
      <c r="AN58" s="8" t="n">
        <f aca="false">RANK($AM58,$AM$7:$AM$107)</f>
        <v>87</v>
      </c>
    </row>
    <row r="59" customFormat="false" ht="14.25" hidden="false" customHeight="false" outlineLevel="0" collapsed="false">
      <c r="A59" s="5" t="s">
        <v>71</v>
      </c>
      <c r="B59" s="34" t="n">
        <v>2.98</v>
      </c>
      <c r="C59" s="34" t="n">
        <v>3</v>
      </c>
      <c r="D59" s="8" t="n">
        <f aca="false">RANK($C59,$C$7:$C$107)</f>
        <v>44</v>
      </c>
      <c r="E59" s="35" t="n">
        <v>4044</v>
      </c>
      <c r="F59" s="35" t="n">
        <v>5223</v>
      </c>
      <c r="G59" s="8" t="n">
        <f aca="false">RANK($F59,$F$7:$F$107)</f>
        <v>51</v>
      </c>
      <c r="H59" s="35" t="n">
        <v>1356</v>
      </c>
      <c r="I59" s="35" t="n">
        <v>1356</v>
      </c>
      <c r="J59" s="8" t="n">
        <f aca="false">RANK($I59,$I$7:$I$107)</f>
        <v>31</v>
      </c>
      <c r="K59" s="35" t="n">
        <v>6379</v>
      </c>
      <c r="L59" s="35" t="n">
        <v>6389</v>
      </c>
      <c r="M59" s="8" t="n">
        <f aca="false">RANK($L59,$L$7:$L$107)</f>
        <v>35</v>
      </c>
      <c r="N59" s="35" t="n">
        <v>861</v>
      </c>
      <c r="O59" s="35" t="n">
        <v>854</v>
      </c>
      <c r="P59" s="8" t="n">
        <f aca="false">RANK($O59,$O$7:$O$107)</f>
        <v>60</v>
      </c>
      <c r="Q59" s="35" t="n">
        <v>14150</v>
      </c>
      <c r="R59" s="35" t="n">
        <v>17806</v>
      </c>
      <c r="S59" s="8" t="n">
        <f aca="false">RANK($R59,$R$7:$R$107)</f>
        <v>52</v>
      </c>
      <c r="T59" s="35" t="n">
        <v>2520</v>
      </c>
      <c r="U59" s="35" t="n">
        <v>3100</v>
      </c>
      <c r="V59" s="8" t="n">
        <f aca="false">RANK($U59,$U$7:$U$107)</f>
        <v>93</v>
      </c>
      <c r="W59" s="35" t="n">
        <v>588</v>
      </c>
      <c r="X59" s="35" t="n">
        <v>800</v>
      </c>
      <c r="Y59" s="8" t="n">
        <f aca="false">RANK($X59,$X$7:$X$107)</f>
        <v>52</v>
      </c>
      <c r="Z59" s="35" t="n">
        <v>1149</v>
      </c>
      <c r="AA59" s="35" t="n">
        <v>1663</v>
      </c>
      <c r="AB59" s="8" t="n">
        <f aca="false">RANK($AA59,$AA$7:$AA$107)</f>
        <v>25</v>
      </c>
      <c r="AC59" s="17" t="n">
        <v>6903</v>
      </c>
      <c r="AD59" s="17" t="n">
        <v>4826</v>
      </c>
      <c r="AE59" s="8" t="n">
        <f aca="false">RANK($AD59,$AD$7:$AD$107)</f>
        <v>26</v>
      </c>
      <c r="AF59" s="17" t="n">
        <v>920</v>
      </c>
      <c r="AG59" s="17" t="n">
        <v>1202</v>
      </c>
      <c r="AH59" s="8" t="n">
        <f aca="false">RANK($AG59,$AG$7:$AG$107)</f>
        <v>19</v>
      </c>
      <c r="AI59" s="17" t="n">
        <v>4476</v>
      </c>
      <c r="AJ59" s="17" t="n">
        <v>8084</v>
      </c>
      <c r="AK59" s="8" t="n">
        <f aca="false">RANK($AJ59,$AJ$7:$AJ$107)</f>
        <v>62</v>
      </c>
      <c r="AL59" s="17" t="n">
        <v>7009</v>
      </c>
      <c r="AM59" s="17" t="n">
        <v>7564</v>
      </c>
      <c r="AN59" s="8" t="n">
        <f aca="false">RANK($AM59,$AM$7:$AM$107)</f>
        <v>66</v>
      </c>
    </row>
    <row r="60" customFormat="false" ht="14.25" hidden="false" customHeight="false" outlineLevel="0" collapsed="false">
      <c r="A60" s="5" t="s">
        <v>72</v>
      </c>
      <c r="B60" s="34" t="n">
        <v>2.1</v>
      </c>
      <c r="C60" s="34" t="n">
        <v>2.12</v>
      </c>
      <c r="D60" s="8" t="n">
        <f aca="false">RANK($C60,$C$7:$C$107)</f>
        <v>72</v>
      </c>
      <c r="E60" s="35" t="n">
        <v>5395</v>
      </c>
      <c r="F60" s="35" t="n">
        <v>6086</v>
      </c>
      <c r="G60" s="8" t="n">
        <f aca="false">RANK($F60,$F$7:$F$107)</f>
        <v>38</v>
      </c>
      <c r="H60" s="35" t="n">
        <v>1191</v>
      </c>
      <c r="I60" s="35" t="n">
        <v>1191</v>
      </c>
      <c r="J60" s="8" t="n">
        <f aca="false">RANK($I60,$I$7:$I$107)</f>
        <v>39</v>
      </c>
      <c r="K60" s="35" t="n">
        <v>6711</v>
      </c>
      <c r="L60" s="35" t="n">
        <v>6303</v>
      </c>
      <c r="M60" s="8" t="n">
        <f aca="false">RANK($L60,$L$7:$L$107)</f>
        <v>38</v>
      </c>
      <c r="N60" s="35" t="n">
        <v>686</v>
      </c>
      <c r="O60" s="35" t="n">
        <v>614</v>
      </c>
      <c r="P60" s="8" t="n">
        <f aca="false">RANK($O60,$O$7:$O$107)</f>
        <v>81</v>
      </c>
      <c r="Q60" s="35" t="n">
        <v>3923</v>
      </c>
      <c r="R60" s="35" t="n">
        <v>4970</v>
      </c>
      <c r="S60" s="8" t="n">
        <f aca="false">RANK($R60,$R$7:$R$107)</f>
        <v>75</v>
      </c>
      <c r="T60" s="35" t="n">
        <v>3194</v>
      </c>
      <c r="U60" s="35" t="n">
        <v>3840</v>
      </c>
      <c r="V60" s="8" t="n">
        <f aca="false">RANK($U60,$U$7:$U$107)</f>
        <v>56</v>
      </c>
      <c r="W60" s="35" t="n">
        <v>435</v>
      </c>
      <c r="X60" s="35" t="n">
        <v>294</v>
      </c>
      <c r="Y60" s="8" t="n">
        <f aca="false">RANK($X60,$X$7:$X$107)</f>
        <v>69</v>
      </c>
      <c r="Z60" s="35" t="n">
        <v>986</v>
      </c>
      <c r="AA60" s="35" t="n">
        <v>1569</v>
      </c>
      <c r="AB60" s="8" t="n">
        <f aca="false">RANK($AA60,$AA$7:$AA$107)</f>
        <v>31</v>
      </c>
      <c r="AC60" s="17" t="n">
        <v>6071</v>
      </c>
      <c r="AD60" s="17" t="n">
        <v>5125</v>
      </c>
      <c r="AE60" s="8" t="n">
        <f aca="false">RANK($AD60,$AD$7:$AD$107)</f>
        <v>21</v>
      </c>
      <c r="AF60" s="17" t="n">
        <v>516</v>
      </c>
      <c r="AG60" s="17" t="n">
        <v>429</v>
      </c>
      <c r="AH60" s="8" t="n">
        <f aca="false">RANK($AG60,$AG$7:$AG$107)</f>
        <v>64</v>
      </c>
      <c r="AI60" s="17" t="n">
        <v>8908</v>
      </c>
      <c r="AJ60" s="17" t="n">
        <v>8207</v>
      </c>
      <c r="AK60" s="8" t="n">
        <f aca="false">RANK($AJ60,$AJ$7:$AJ$107)</f>
        <v>60</v>
      </c>
      <c r="AL60" s="17" t="n">
        <v>6487</v>
      </c>
      <c r="AM60" s="17" t="n">
        <v>6142</v>
      </c>
      <c r="AN60" s="8" t="n">
        <f aca="false">RANK($AM60,$AM$7:$AM$107)</f>
        <v>80</v>
      </c>
    </row>
    <row r="61" customFormat="false" ht="14.25" hidden="false" customHeight="false" outlineLevel="0" collapsed="false">
      <c r="A61" s="5" t="s">
        <v>73</v>
      </c>
      <c r="B61" s="34" t="n">
        <v>2.78</v>
      </c>
      <c r="C61" s="34" t="n">
        <v>2.81</v>
      </c>
      <c r="D61" s="8" t="n">
        <f aca="false">RANK($C61,$C$7:$C$107)</f>
        <v>49</v>
      </c>
      <c r="E61" s="35" t="n">
        <v>4538</v>
      </c>
      <c r="F61" s="35" t="n">
        <v>4375</v>
      </c>
      <c r="G61" s="8" t="n">
        <f aca="false">RANK($F61,$F$7:$F$107)</f>
        <v>65</v>
      </c>
      <c r="H61" s="35" t="n">
        <v>1026</v>
      </c>
      <c r="I61" s="35" t="n">
        <v>1026</v>
      </c>
      <c r="J61" s="8" t="n">
        <f aca="false">RANK($I61,$I$7:$I$107)</f>
        <v>52</v>
      </c>
      <c r="K61" s="35" t="n">
        <v>6502</v>
      </c>
      <c r="L61" s="35" t="n">
        <v>5161</v>
      </c>
      <c r="M61" s="8" t="n">
        <f aca="false">RANK($L61,$L$7:$L$107)</f>
        <v>53</v>
      </c>
      <c r="N61" s="35" t="n">
        <v>938</v>
      </c>
      <c r="O61" s="35" t="n">
        <v>906</v>
      </c>
      <c r="P61" s="8" t="n">
        <f aca="false">RANK($O61,$O$7:$O$107)</f>
        <v>58</v>
      </c>
      <c r="Q61" s="35" t="n">
        <v>27900</v>
      </c>
      <c r="R61" s="35" t="n">
        <v>33660</v>
      </c>
      <c r="S61" s="8" t="n">
        <f aca="false">RANK($R61,$R$7:$R$107)</f>
        <v>43</v>
      </c>
      <c r="T61" s="35" t="n">
        <v>3275</v>
      </c>
      <c r="U61" s="35" t="n">
        <v>4100</v>
      </c>
      <c r="V61" s="8" t="n">
        <f aca="false">RANK($U61,$U$7:$U$107)</f>
        <v>41</v>
      </c>
      <c r="W61" s="35" t="n">
        <v>1941</v>
      </c>
      <c r="X61" s="35" t="n">
        <v>2693</v>
      </c>
      <c r="Y61" s="8" t="n">
        <f aca="false">RANK($X61,$X$7:$X$107)</f>
        <v>26</v>
      </c>
      <c r="Z61" s="35" t="n">
        <v>1309</v>
      </c>
      <c r="AA61" s="35" t="n">
        <v>1596</v>
      </c>
      <c r="AB61" s="8" t="n">
        <f aca="false">RANK($AA61,$AA$7:$AA$107)</f>
        <v>28</v>
      </c>
      <c r="AC61" s="17" t="n">
        <v>3520</v>
      </c>
      <c r="AD61" s="17" t="n">
        <v>2940</v>
      </c>
      <c r="AE61" s="8" t="n">
        <f aca="false">RANK($AD61,$AD$7:$AD$107)</f>
        <v>58</v>
      </c>
      <c r="AF61" s="17" t="n">
        <v>516</v>
      </c>
      <c r="AG61" s="17" t="n">
        <v>422</v>
      </c>
      <c r="AH61" s="8" t="n">
        <f aca="false">RANK($AG61,$AG$7:$AG$107)</f>
        <v>66</v>
      </c>
      <c r="AI61" s="17" t="n">
        <v>10379</v>
      </c>
      <c r="AJ61" s="17" t="n">
        <v>9571</v>
      </c>
      <c r="AK61" s="8" t="n">
        <f aca="false">RANK($AJ61,$AJ$7:$AJ$107)</f>
        <v>52</v>
      </c>
      <c r="AL61" s="17" t="n">
        <v>8879</v>
      </c>
      <c r="AM61" s="17" t="n">
        <v>9044</v>
      </c>
      <c r="AN61" s="8" t="n">
        <f aca="false">RANK($AM61,$AM$7:$AM$107)</f>
        <v>48</v>
      </c>
    </row>
    <row r="62" customFormat="false" ht="14.25" hidden="false" customHeight="false" outlineLevel="0" collapsed="false">
      <c r="A62" s="5" t="s">
        <v>74</v>
      </c>
      <c r="B62" s="34" t="n">
        <v>4.84</v>
      </c>
      <c r="C62" s="34" t="n">
        <v>4.87</v>
      </c>
      <c r="D62" s="8" t="n">
        <f aca="false">RANK($C62,$C$7:$C$107)</f>
        <v>9</v>
      </c>
      <c r="E62" s="35" t="n">
        <v>7164</v>
      </c>
      <c r="F62" s="35" t="n">
        <v>8730</v>
      </c>
      <c r="G62" s="8" t="n">
        <f aca="false">RANK($F62,$F$7:$F$107)</f>
        <v>13</v>
      </c>
      <c r="H62" s="35" t="n">
        <v>1482</v>
      </c>
      <c r="I62" s="35" t="n">
        <v>1482</v>
      </c>
      <c r="J62" s="8" t="n">
        <f aca="false">RANK($I62,$I$7:$I$107)</f>
        <v>25</v>
      </c>
      <c r="K62" s="35" t="n">
        <v>11454</v>
      </c>
      <c r="L62" s="35" t="n">
        <v>9595</v>
      </c>
      <c r="M62" s="8" t="n">
        <f aca="false">RANK($L62,$L$7:$L$107)</f>
        <v>11</v>
      </c>
      <c r="N62" s="35" t="n">
        <v>2148</v>
      </c>
      <c r="O62" s="35" t="n">
        <v>2176</v>
      </c>
      <c r="P62" s="8" t="n">
        <f aca="false">RANK($O62,$O$7:$O$107)</f>
        <v>7</v>
      </c>
      <c r="Q62" s="35" t="n">
        <v>158073</v>
      </c>
      <c r="R62" s="35" t="n">
        <v>186531</v>
      </c>
      <c r="S62" s="8" t="n">
        <f aca="false">RANK($R62,$R$7:$R$107)</f>
        <v>13</v>
      </c>
      <c r="T62" s="35" t="n">
        <v>4354</v>
      </c>
      <c r="U62" s="35" t="n">
        <v>5108</v>
      </c>
      <c r="V62" s="8" t="n">
        <f aca="false">RANK($U62,$U$7:$U$107)</f>
        <v>13</v>
      </c>
      <c r="W62" s="35" t="n">
        <v>3972</v>
      </c>
      <c r="X62" s="35" t="n">
        <v>4398</v>
      </c>
      <c r="Y62" s="8" t="n">
        <f aca="false">RANK($X62,$X$7:$X$107)</f>
        <v>14</v>
      </c>
      <c r="Z62" s="35" t="n">
        <v>1885</v>
      </c>
      <c r="AA62" s="35" t="n">
        <v>2203</v>
      </c>
      <c r="AB62" s="8" t="n">
        <f aca="false">RANK($AA62,$AA$7:$AA$107)</f>
        <v>7</v>
      </c>
      <c r="AC62" s="17" t="n">
        <v>4968</v>
      </c>
      <c r="AD62" s="17" t="n">
        <v>5061</v>
      </c>
      <c r="AE62" s="8" t="n">
        <f aca="false">RANK($AD62,$AD$7:$AD$107)</f>
        <v>22</v>
      </c>
      <c r="AF62" s="17" t="n">
        <v>1165</v>
      </c>
      <c r="AG62" s="17" t="n">
        <v>1121</v>
      </c>
      <c r="AH62" s="8" t="n">
        <f aca="false">RANK($AG62,$AG$7:$AG$107)</f>
        <v>22</v>
      </c>
      <c r="AI62" s="17" t="n">
        <v>22806</v>
      </c>
      <c r="AJ62" s="17" t="n">
        <v>18908</v>
      </c>
      <c r="AK62" s="8" t="n">
        <f aca="false">RANK($AJ62,$AJ$7:$AJ$107)</f>
        <v>14</v>
      </c>
      <c r="AL62" s="17" t="n">
        <v>20572</v>
      </c>
      <c r="AM62" s="17" t="n">
        <v>20442</v>
      </c>
      <c r="AN62" s="8" t="n">
        <f aca="false">RANK($AM62,$AM$7:$AM$107)</f>
        <v>8</v>
      </c>
    </row>
    <row r="63" customFormat="false" ht="14.25" hidden="false" customHeight="false" outlineLevel="0" collapsed="false">
      <c r="A63" s="5" t="s">
        <v>75</v>
      </c>
      <c r="B63" s="34" t="n">
        <v>2.1</v>
      </c>
      <c r="C63" s="34" t="n">
        <v>2.1</v>
      </c>
      <c r="D63" s="8" t="n">
        <f aca="false">RANK($C63,$C$7:$C$107)</f>
        <v>74</v>
      </c>
      <c r="E63" s="35" t="n">
        <v>2812</v>
      </c>
      <c r="F63" s="35" t="n">
        <v>2868</v>
      </c>
      <c r="G63" s="8" t="n">
        <f aca="false">RANK($F63,$F$7:$F$107)</f>
        <v>89</v>
      </c>
      <c r="H63" s="35" t="n">
        <v>741</v>
      </c>
      <c r="I63" s="35" t="n">
        <v>741</v>
      </c>
      <c r="J63" s="8" t="n">
        <f aca="false">RANK($I63,$I$7:$I$107)</f>
        <v>74</v>
      </c>
      <c r="K63" s="35" t="n">
        <v>5852</v>
      </c>
      <c r="L63" s="35" t="n">
        <v>4797</v>
      </c>
      <c r="M63" s="8" t="n">
        <f aca="false">RANK($L63,$L$7:$L$107)</f>
        <v>57</v>
      </c>
      <c r="N63" s="35" t="n">
        <v>692</v>
      </c>
      <c r="O63" s="35" t="n">
        <v>498</v>
      </c>
      <c r="P63" s="8" t="n">
        <f aca="false">RANK($O63,$O$7:$O$107)</f>
        <v>87</v>
      </c>
      <c r="Q63" s="35" t="n">
        <v>77805</v>
      </c>
      <c r="R63" s="35" t="n">
        <v>93104</v>
      </c>
      <c r="S63" s="8" t="n">
        <f aca="false">RANK($R63,$R$7:$R$107)</f>
        <v>23</v>
      </c>
      <c r="T63" s="35" t="n">
        <v>3754</v>
      </c>
      <c r="U63" s="35" t="n">
        <v>4650</v>
      </c>
      <c r="V63" s="8" t="n">
        <f aca="false">RANK($U63,$U$7:$U$107)</f>
        <v>21</v>
      </c>
      <c r="W63" s="35" t="n">
        <v>2579</v>
      </c>
      <c r="X63" s="35" t="n">
        <v>2864</v>
      </c>
      <c r="Y63" s="8" t="n">
        <f aca="false">RANK($X63,$X$7:$X$107)</f>
        <v>25</v>
      </c>
      <c r="Z63" s="35" t="n">
        <v>1170</v>
      </c>
      <c r="AA63" s="35" t="n">
        <v>1618</v>
      </c>
      <c r="AB63" s="8" t="n">
        <f aca="false">RANK($AA63,$AA$7:$AA$107)</f>
        <v>26</v>
      </c>
      <c r="AC63" s="17" t="n">
        <v>4301</v>
      </c>
      <c r="AD63" s="17" t="n">
        <v>3594</v>
      </c>
      <c r="AE63" s="8" t="n">
        <f aca="false">RANK($AD63,$AD$7:$AD$107)</f>
        <v>46</v>
      </c>
      <c r="AF63" s="17" t="n">
        <v>857</v>
      </c>
      <c r="AG63" s="17" t="n">
        <v>751</v>
      </c>
      <c r="AH63" s="8" t="n">
        <f aca="false">RANK($AG63,$AG$7:$AG$107)</f>
        <v>45</v>
      </c>
      <c r="AI63" s="17" t="n">
        <v>9294</v>
      </c>
      <c r="AJ63" s="17" t="n">
        <v>7761</v>
      </c>
      <c r="AK63" s="8" t="n">
        <f aca="false">RANK($AJ63,$AJ$7:$AJ$107)</f>
        <v>64</v>
      </c>
      <c r="AL63" s="17" t="n">
        <v>4820</v>
      </c>
      <c r="AM63" s="17" t="n">
        <v>4054</v>
      </c>
      <c r="AN63" s="8" t="n">
        <f aca="false">RANK($AM63,$AM$7:$AM$107)</f>
        <v>94</v>
      </c>
    </row>
    <row r="64" customFormat="false" ht="14.25" hidden="false" customHeight="false" outlineLevel="0" collapsed="false">
      <c r="A64" s="5" t="s">
        <v>76</v>
      </c>
      <c r="B64" s="34" t="n">
        <v>9.39</v>
      </c>
      <c r="C64" s="34" t="n">
        <v>9.62</v>
      </c>
      <c r="D64" s="8" t="n">
        <f aca="false">RANK($C64,$C$7:$C$107)</f>
        <v>3</v>
      </c>
      <c r="E64" s="35" t="n">
        <v>10216</v>
      </c>
      <c r="F64" s="35" t="n">
        <v>13403</v>
      </c>
      <c r="G64" s="8" t="n">
        <f aca="false">RANK($F64,$F$7:$F$107)</f>
        <v>2</v>
      </c>
      <c r="H64" s="35" t="n">
        <v>2069</v>
      </c>
      <c r="I64" s="35" t="n">
        <v>2033</v>
      </c>
      <c r="J64" s="8" t="n">
        <f aca="false">RANK($I64,$I$7:$I$107)</f>
        <v>6</v>
      </c>
      <c r="K64" s="35" t="n">
        <v>14873</v>
      </c>
      <c r="L64" s="35" t="n">
        <v>14723</v>
      </c>
      <c r="M64" s="8" t="n">
        <f aca="false">RANK($L64,$L$7:$L$107)</f>
        <v>2</v>
      </c>
      <c r="N64" s="35" t="n">
        <v>3307</v>
      </c>
      <c r="O64" s="35" t="n">
        <v>3007</v>
      </c>
      <c r="P64" s="8" t="n">
        <f aca="false">RANK($O64,$O$7:$O$107)</f>
        <v>1</v>
      </c>
      <c r="Q64" s="35" t="n">
        <v>447609</v>
      </c>
      <c r="R64" s="35" t="n">
        <v>514383</v>
      </c>
      <c r="S64" s="8" t="n">
        <f aca="false">RANK($R64,$R$7:$R$107)</f>
        <v>2</v>
      </c>
      <c r="T64" s="35" t="n">
        <v>3893</v>
      </c>
      <c r="U64" s="35" t="n">
        <v>4910</v>
      </c>
      <c r="V64" s="8" t="n">
        <f aca="false">RANK($U64,$U$7:$U$107)</f>
        <v>16</v>
      </c>
      <c r="W64" s="35" t="n">
        <v>32520</v>
      </c>
      <c r="X64" s="35" t="n">
        <v>41213</v>
      </c>
      <c r="Y64" s="8" t="n">
        <f aca="false">RANK($X64,$X$7:$X$107)</f>
        <v>1</v>
      </c>
      <c r="Z64" s="35" t="n">
        <v>3673</v>
      </c>
      <c r="AA64" s="35" t="n">
        <v>8030</v>
      </c>
      <c r="AB64" s="8" t="n">
        <f aca="false">RANK($AA64,$AA$7:$AA$107)</f>
        <v>1</v>
      </c>
      <c r="AC64" s="17" t="n">
        <v>6775</v>
      </c>
      <c r="AD64" s="17" t="n">
        <v>5792</v>
      </c>
      <c r="AE64" s="8" t="n">
        <f aca="false">RANK($AD64,$AD$7:$AD$107)</f>
        <v>16</v>
      </c>
      <c r="AF64" s="17" t="n">
        <v>1432</v>
      </c>
      <c r="AG64" s="17" t="n">
        <v>1120</v>
      </c>
      <c r="AH64" s="8" t="n">
        <f aca="false">RANK($AG64,$AG$7:$AG$107)</f>
        <v>23</v>
      </c>
      <c r="AI64" s="17" t="n">
        <v>26039</v>
      </c>
      <c r="AJ64" s="17" t="n">
        <v>24597</v>
      </c>
      <c r="AK64" s="8" t="n">
        <f aca="false">RANK($AJ64,$AJ$7:$AJ$107)</f>
        <v>3</v>
      </c>
      <c r="AL64" s="17" t="n">
        <v>28154</v>
      </c>
      <c r="AM64" s="17" t="n">
        <v>26570</v>
      </c>
      <c r="AN64" s="8" t="n">
        <f aca="false">RANK($AM64,$AM$7:$AM$107)</f>
        <v>2</v>
      </c>
    </row>
    <row r="65" customFormat="false" ht="14.25" hidden="false" customHeight="false" outlineLevel="0" collapsed="false">
      <c r="A65" s="5" t="s">
        <v>77</v>
      </c>
      <c r="B65" s="34" t="n">
        <v>2.56</v>
      </c>
      <c r="C65" s="34" t="n">
        <v>2.57</v>
      </c>
      <c r="D65" s="8" t="n">
        <f aca="false">RANK($C65,$C$7:$C$107)</f>
        <v>56</v>
      </c>
      <c r="E65" s="35" t="n">
        <v>7489</v>
      </c>
      <c r="F65" s="35" t="n">
        <v>7969</v>
      </c>
      <c r="G65" s="8" t="n">
        <f aca="false">RANK($F65,$F$7:$F$107)</f>
        <v>18</v>
      </c>
      <c r="H65" s="35" t="n">
        <v>1007</v>
      </c>
      <c r="I65" s="35" t="n">
        <v>1007</v>
      </c>
      <c r="J65" s="8" t="n">
        <f aca="false">RANK($I65,$I$7:$I$107)</f>
        <v>54</v>
      </c>
      <c r="K65" s="35" t="n">
        <v>9114</v>
      </c>
      <c r="L65" s="35" t="n">
        <v>8354</v>
      </c>
      <c r="M65" s="8" t="n">
        <f aca="false">RANK($L65,$L$7:$L$107)</f>
        <v>19</v>
      </c>
      <c r="N65" s="35" t="n">
        <v>1972</v>
      </c>
      <c r="O65" s="35" t="n">
        <v>1854</v>
      </c>
      <c r="P65" s="8" t="n">
        <f aca="false">RANK($O65,$O$7:$O$107)</f>
        <v>12</v>
      </c>
      <c r="Q65" s="35" t="n">
        <v>73536</v>
      </c>
      <c r="R65" s="35" t="n">
        <v>86906</v>
      </c>
      <c r="S65" s="8" t="n">
        <f aca="false">RANK($R65,$R$7:$R$107)</f>
        <v>26</v>
      </c>
      <c r="T65" s="35" t="n">
        <v>3612</v>
      </c>
      <c r="U65" s="35" t="n">
        <v>4366</v>
      </c>
      <c r="V65" s="8" t="n">
        <f aca="false">RANK($U65,$U$7:$U$107)</f>
        <v>28</v>
      </c>
      <c r="W65" s="35" t="n">
        <v>2557</v>
      </c>
      <c r="X65" s="35" t="n">
        <v>3274</v>
      </c>
      <c r="Y65" s="8" t="n">
        <f aca="false">RANK($X65,$X$7:$X$107)</f>
        <v>21</v>
      </c>
      <c r="Z65" s="35" t="n">
        <v>1292</v>
      </c>
      <c r="AA65" s="35" t="n">
        <v>1865</v>
      </c>
      <c r="AB65" s="8" t="n">
        <f aca="false">RANK($AA65,$AA$7:$AA$107)</f>
        <v>18</v>
      </c>
      <c r="AC65" s="17" t="n">
        <v>4413</v>
      </c>
      <c r="AD65" s="17" t="n">
        <v>3724</v>
      </c>
      <c r="AE65" s="8" t="n">
        <f aca="false">RANK($AD65,$AD$7:$AD$107)</f>
        <v>43</v>
      </c>
      <c r="AF65" s="17" t="n">
        <v>1102</v>
      </c>
      <c r="AG65" s="17" t="n">
        <v>1079</v>
      </c>
      <c r="AH65" s="8" t="n">
        <f aca="false">RANK($AG65,$AG$7:$AG$107)</f>
        <v>24</v>
      </c>
      <c r="AI65" s="17" t="n">
        <v>16827</v>
      </c>
      <c r="AJ65" s="17" t="n">
        <v>16069</v>
      </c>
      <c r="AK65" s="8" t="n">
        <f aca="false">RANK($AJ65,$AJ$7:$AJ$107)</f>
        <v>20</v>
      </c>
      <c r="AL65" s="17" t="n">
        <v>17048</v>
      </c>
      <c r="AM65" s="17" t="n">
        <v>16170</v>
      </c>
      <c r="AN65" s="8" t="n">
        <f aca="false">RANK($AM65,$AM$7:$AM$107)</f>
        <v>16</v>
      </c>
    </row>
    <row r="66" customFormat="false" ht="14.25" hidden="false" customHeight="false" outlineLevel="0" collapsed="false">
      <c r="A66" s="5" t="s">
        <v>78</v>
      </c>
      <c r="B66" s="34" t="n">
        <v>7.6</v>
      </c>
      <c r="C66" s="34" t="n">
        <v>7.56</v>
      </c>
      <c r="D66" s="8" t="n">
        <f aca="false">RANK($C66,$C$7:$C$107)</f>
        <v>5</v>
      </c>
      <c r="E66" s="35" t="n">
        <v>8442</v>
      </c>
      <c r="F66" s="35" t="n">
        <v>10994</v>
      </c>
      <c r="G66" s="8" t="n">
        <f aca="false">RANK($F66,$F$7:$F$107)</f>
        <v>4</v>
      </c>
      <c r="H66" s="35" t="n">
        <v>1809</v>
      </c>
      <c r="I66" s="35" t="n">
        <v>1809</v>
      </c>
      <c r="J66" s="8" t="n">
        <f aca="false">RANK($I66,$I$7:$I$107)</f>
        <v>10</v>
      </c>
      <c r="K66" s="35" t="n">
        <v>11882</v>
      </c>
      <c r="L66" s="35" t="n">
        <v>11387</v>
      </c>
      <c r="M66" s="8" t="n">
        <f aca="false">RANK($L66,$L$7:$L$107)</f>
        <v>7</v>
      </c>
      <c r="N66" s="35" t="n">
        <v>2793</v>
      </c>
      <c r="O66" s="35" t="n">
        <v>2831</v>
      </c>
      <c r="P66" s="8" t="n">
        <f aca="false">RANK($O66,$O$7:$O$107)</f>
        <v>2</v>
      </c>
      <c r="Q66" s="35" t="n">
        <v>459313</v>
      </c>
      <c r="R66" s="35" t="n">
        <v>542139</v>
      </c>
      <c r="S66" s="8" t="n">
        <f aca="false">RANK($R66,$R$7:$R$107)</f>
        <v>1</v>
      </c>
      <c r="T66" s="35" t="n">
        <v>4025</v>
      </c>
      <c r="U66" s="35" t="n">
        <v>5010</v>
      </c>
      <c r="V66" s="8" t="n">
        <f aca="false">RANK($U66,$U$7:$U$107)</f>
        <v>15</v>
      </c>
      <c r="W66" s="35" t="n">
        <v>12736</v>
      </c>
      <c r="X66" s="35" t="n">
        <v>14096</v>
      </c>
      <c r="Y66" s="8" t="n">
        <f aca="false">RANK($X66,$X$7:$X$107)</f>
        <v>3</v>
      </c>
      <c r="Z66" s="35" t="n">
        <v>4700</v>
      </c>
      <c r="AA66" s="35" t="n">
        <v>4334</v>
      </c>
      <c r="AB66" s="8" t="n">
        <f aca="false">RANK($AA66,$AA$7:$AA$107)</f>
        <v>2</v>
      </c>
      <c r="AC66" s="17" t="n">
        <v>5356</v>
      </c>
      <c r="AD66" s="17" t="n">
        <v>4760</v>
      </c>
      <c r="AE66" s="8" t="n">
        <f aca="false">RANK($AD66,$AD$7:$AD$107)</f>
        <v>27</v>
      </c>
      <c r="AF66" s="17" t="n">
        <v>1226</v>
      </c>
      <c r="AG66" s="17" t="n">
        <v>1553</v>
      </c>
      <c r="AH66" s="8" t="n">
        <f aca="false">RANK($AG66,$AG$7:$AG$107)</f>
        <v>8</v>
      </c>
      <c r="AI66" s="17" t="n">
        <v>25375</v>
      </c>
      <c r="AJ66" s="17" t="n">
        <v>16984</v>
      </c>
      <c r="AK66" s="8" t="n">
        <f aca="false">RANK($AJ66,$AJ$7:$AJ$107)</f>
        <v>18</v>
      </c>
      <c r="AL66" s="17" t="n">
        <v>27314</v>
      </c>
      <c r="AM66" s="17" t="n">
        <v>25710</v>
      </c>
      <c r="AN66" s="8" t="n">
        <f aca="false">RANK($AM66,$AM$7:$AM$107)</f>
        <v>3</v>
      </c>
    </row>
    <row r="67" customFormat="false" ht="14.25" hidden="false" customHeight="false" outlineLevel="0" collapsed="false">
      <c r="A67" s="5" t="s">
        <v>79</v>
      </c>
      <c r="B67" s="34" t="n">
        <v>3.43</v>
      </c>
      <c r="C67" s="34" t="n">
        <v>3.47</v>
      </c>
      <c r="D67" s="8" t="n">
        <f aca="false">RANK($C67,$C$7:$C$107)</f>
        <v>34</v>
      </c>
      <c r="E67" s="35" t="n">
        <v>6656</v>
      </c>
      <c r="F67" s="35" t="n">
        <v>7969</v>
      </c>
      <c r="G67" s="8" t="n">
        <f aca="false">RANK($F67,$F$7:$F$107)</f>
        <v>18</v>
      </c>
      <c r="H67" s="35" t="n">
        <v>1305</v>
      </c>
      <c r="I67" s="35" t="n">
        <v>1205</v>
      </c>
      <c r="J67" s="8" t="n">
        <f aca="false">RANK($I67,$I$7:$I$107)</f>
        <v>38</v>
      </c>
      <c r="K67" s="35" t="n">
        <v>11547</v>
      </c>
      <c r="L67" s="35" t="n">
        <v>8833</v>
      </c>
      <c r="M67" s="8" t="n">
        <f aca="false">RANK($L67,$L$7:$L$107)</f>
        <v>17</v>
      </c>
      <c r="N67" s="35" t="n">
        <v>1516</v>
      </c>
      <c r="O67" s="35" t="n">
        <v>1768</v>
      </c>
      <c r="P67" s="8" t="n">
        <f aca="false">RANK($O67,$O$7:$O$107)</f>
        <v>13</v>
      </c>
      <c r="Q67" s="35" t="n">
        <v>49135</v>
      </c>
      <c r="R67" s="35" t="n">
        <v>20405</v>
      </c>
      <c r="S67" s="8" t="n">
        <f aca="false">RANK($R67,$R$7:$R$107)</f>
        <v>51</v>
      </c>
      <c r="T67" s="35" t="n">
        <v>3325</v>
      </c>
      <c r="U67" s="35" t="n">
        <v>4150</v>
      </c>
      <c r="V67" s="8" t="n">
        <f aca="false">RANK($U67,$U$7:$U$107)</f>
        <v>37</v>
      </c>
      <c r="W67" s="35" t="n">
        <v>550</v>
      </c>
      <c r="X67" s="35" t="n">
        <v>764</v>
      </c>
      <c r="Y67" s="8" t="n">
        <f aca="false">RANK($X67,$X$7:$X$107)</f>
        <v>53</v>
      </c>
      <c r="Z67" s="35" t="n">
        <v>1343</v>
      </c>
      <c r="AA67" s="35" t="n">
        <v>1960</v>
      </c>
      <c r="AB67" s="8" t="n">
        <f aca="false">RANK($AA67,$AA$7:$AA$107)</f>
        <v>15</v>
      </c>
      <c r="AC67" s="17" t="n">
        <v>4035</v>
      </c>
      <c r="AD67" s="17" t="n">
        <v>4131</v>
      </c>
      <c r="AE67" s="8" t="n">
        <f aca="false">RANK($AD67,$AD$7:$AD$107)</f>
        <v>37</v>
      </c>
      <c r="AF67" s="17" t="n">
        <v>1520</v>
      </c>
      <c r="AG67" s="17" t="n">
        <v>1666</v>
      </c>
      <c r="AH67" s="8" t="n">
        <f aca="false">RANK($AG67,$AG$7:$AG$107)</f>
        <v>6</v>
      </c>
      <c r="AI67" s="17" t="n">
        <v>12234</v>
      </c>
      <c r="AJ67" s="17" t="n">
        <v>12904</v>
      </c>
      <c r="AK67" s="8" t="n">
        <f aca="false">RANK($AJ67,$AJ$7:$AJ$107)</f>
        <v>34</v>
      </c>
      <c r="AL67" s="17" t="n">
        <v>14899</v>
      </c>
      <c r="AM67" s="17" t="n">
        <v>16548</v>
      </c>
      <c r="AN67" s="8" t="n">
        <f aca="false">RANK($AM67,$AM$7:$AM$107)</f>
        <v>14</v>
      </c>
    </row>
    <row r="68" customFormat="false" ht="14.25" hidden="false" customHeight="false" outlineLevel="0" collapsed="false">
      <c r="A68" s="5" t="s">
        <v>80</v>
      </c>
      <c r="B68" s="34" t="n">
        <v>2.29</v>
      </c>
      <c r="C68" s="34" t="n">
        <v>2.3</v>
      </c>
      <c r="D68" s="8" t="n">
        <f aca="false">RANK($C68,$C$7:$C$107)</f>
        <v>64</v>
      </c>
      <c r="E68" s="35" t="n">
        <v>5730</v>
      </c>
      <c r="F68" s="35" t="n">
        <v>6572</v>
      </c>
      <c r="G68" s="8" t="n">
        <f aca="false">RANK($F68,$F$7:$F$107)</f>
        <v>31</v>
      </c>
      <c r="H68" s="35" t="n">
        <v>599</v>
      </c>
      <c r="I68" s="35" t="n">
        <v>599</v>
      </c>
      <c r="J68" s="8" t="n">
        <f aca="false">RANK($I68,$I$7:$I$107)</f>
        <v>82</v>
      </c>
      <c r="K68" s="35" t="n">
        <v>4006</v>
      </c>
      <c r="L68" s="35" t="n">
        <v>3548</v>
      </c>
      <c r="M68" s="8" t="n">
        <f aca="false">RANK($L68,$L$7:$L$107)</f>
        <v>74</v>
      </c>
      <c r="N68" s="35" t="n">
        <v>1821</v>
      </c>
      <c r="O68" s="35" t="n">
        <v>1742</v>
      </c>
      <c r="P68" s="8" t="n">
        <f aca="false">RANK($O68,$O$7:$O$107)</f>
        <v>15</v>
      </c>
      <c r="Q68" s="35" t="n">
        <v>19104</v>
      </c>
      <c r="R68" s="35" t="n">
        <v>22580</v>
      </c>
      <c r="S68" s="8" t="n">
        <f aca="false">RANK($R68,$R$7:$R$107)</f>
        <v>49</v>
      </c>
      <c r="T68" s="35" t="n">
        <v>3200</v>
      </c>
      <c r="U68" s="35" t="n">
        <v>3954</v>
      </c>
      <c r="V68" s="8" t="n">
        <f aca="false">RANK($U68,$U$7:$U$107)</f>
        <v>47</v>
      </c>
      <c r="W68" s="35" t="n">
        <v>727</v>
      </c>
      <c r="X68" s="35" t="n">
        <v>882</v>
      </c>
      <c r="Y68" s="8" t="n">
        <f aca="false">RANK($X68,$X$7:$X$107)</f>
        <v>48</v>
      </c>
      <c r="Z68" s="35" t="n">
        <v>1055</v>
      </c>
      <c r="AA68" s="35" t="n">
        <v>1566</v>
      </c>
      <c r="AB68" s="8" t="n">
        <f aca="false">RANK($AA68,$AA$7:$AA$107)</f>
        <v>32</v>
      </c>
      <c r="AC68" s="17" t="n">
        <v>2835</v>
      </c>
      <c r="AD68" s="17" t="n">
        <v>2176</v>
      </c>
      <c r="AE68" s="8" t="n">
        <f aca="false">RANK($AD68,$AD$7:$AD$107)</f>
        <v>70</v>
      </c>
      <c r="AF68" s="17" t="n">
        <v>445</v>
      </c>
      <c r="AG68" s="17" t="n">
        <v>391</v>
      </c>
      <c r="AH68" s="8" t="n">
        <f aca="false">RANK($AG68,$AG$7:$AG$107)</f>
        <v>70</v>
      </c>
      <c r="AI68" s="17" t="n">
        <v>20229</v>
      </c>
      <c r="AJ68" s="17" t="n">
        <v>20852</v>
      </c>
      <c r="AK68" s="8" t="n">
        <f aca="false">RANK($AJ68,$AJ$7:$AJ$107)</f>
        <v>8</v>
      </c>
      <c r="AL68" s="17" t="n">
        <v>18026</v>
      </c>
      <c r="AM68" s="17" t="n">
        <v>18636</v>
      </c>
      <c r="AN68" s="8" t="n">
        <f aca="false">RANK($AM68,$AM$7:$AM$107)</f>
        <v>11</v>
      </c>
    </row>
    <row r="69" customFormat="false" ht="14.25" hidden="false" customHeight="false" outlineLevel="0" collapsed="false">
      <c r="A69" s="5" t="s">
        <v>81</v>
      </c>
      <c r="B69" s="34" t="n">
        <v>3.19</v>
      </c>
      <c r="C69" s="34" t="n">
        <v>3.19</v>
      </c>
      <c r="D69" s="8" t="n">
        <f aca="false">RANK($C69,$C$7:$C$107)</f>
        <v>39</v>
      </c>
      <c r="E69" s="35" t="n">
        <v>9014</v>
      </c>
      <c r="F69" s="35" t="n">
        <v>10699</v>
      </c>
      <c r="G69" s="8" t="n">
        <f aca="false">RANK($F69,$F$7:$F$107)</f>
        <v>5</v>
      </c>
      <c r="H69" s="35" t="n">
        <v>759</v>
      </c>
      <c r="I69" s="35" t="n">
        <v>775</v>
      </c>
      <c r="J69" s="8" t="n">
        <f aca="false">RANK($I69,$I$7:$I$107)</f>
        <v>72</v>
      </c>
      <c r="K69" s="35" t="n">
        <v>7446</v>
      </c>
      <c r="L69" s="35" t="n">
        <v>6897</v>
      </c>
      <c r="M69" s="8" t="n">
        <f aca="false">RANK($L69,$L$7:$L$107)</f>
        <v>29</v>
      </c>
      <c r="N69" s="35" t="n">
        <v>2426</v>
      </c>
      <c r="O69" s="35" t="n">
        <v>2081</v>
      </c>
      <c r="P69" s="8" t="n">
        <f aca="false">RANK($O69,$O$7:$O$107)</f>
        <v>9</v>
      </c>
      <c r="Q69" s="35" t="n">
        <v>50123</v>
      </c>
      <c r="R69" s="35" t="n">
        <v>73617</v>
      </c>
      <c r="S69" s="8" t="n">
        <f aca="false">RANK($R69,$R$7:$R$107)</f>
        <v>31</v>
      </c>
      <c r="T69" s="35" t="n">
        <v>3640</v>
      </c>
      <c r="U69" s="35" t="n">
        <v>4500</v>
      </c>
      <c r="V69" s="8" t="n">
        <f aca="false">RANK($U69,$U$7:$U$107)</f>
        <v>25</v>
      </c>
      <c r="W69" s="35" t="n">
        <v>1961</v>
      </c>
      <c r="X69" s="35" t="n">
        <v>1384</v>
      </c>
      <c r="Y69" s="8" t="n">
        <f aca="false">RANK($X69,$X$7:$X$107)</f>
        <v>36</v>
      </c>
      <c r="Z69" s="35" t="n">
        <v>2068</v>
      </c>
      <c r="AA69" s="35" t="n">
        <v>2136</v>
      </c>
      <c r="AB69" s="8" t="n">
        <f aca="false">RANK($AA69,$AA$7:$AA$107)</f>
        <v>8</v>
      </c>
      <c r="AC69" s="17" t="n">
        <v>2642</v>
      </c>
      <c r="AD69" s="17" t="n">
        <v>2205</v>
      </c>
      <c r="AE69" s="8" t="n">
        <f aca="false">RANK($AD69,$AD$7:$AD$107)</f>
        <v>69</v>
      </c>
      <c r="AF69" s="17" t="n">
        <v>374</v>
      </c>
      <c r="AG69" s="17" t="n">
        <v>255</v>
      </c>
      <c r="AH69" s="8" t="n">
        <f aca="false">RANK($AG69,$AG$7:$AG$107)</f>
        <v>81</v>
      </c>
      <c r="AI69" s="17" t="n">
        <v>22716</v>
      </c>
      <c r="AJ69" s="17" t="n">
        <v>19744</v>
      </c>
      <c r="AK69" s="8" t="n">
        <f aca="false">RANK($AJ69,$AJ$7:$AJ$107)</f>
        <v>12</v>
      </c>
      <c r="AL69" s="17" t="n">
        <v>20912</v>
      </c>
      <c r="AM69" s="17" t="n">
        <v>18609</v>
      </c>
      <c r="AN69" s="8" t="n">
        <f aca="false">RANK($AM69,$AM$7:$AM$107)</f>
        <v>12</v>
      </c>
    </row>
    <row r="70" customFormat="false" ht="14.25" hidden="false" customHeight="false" outlineLevel="0" collapsed="false">
      <c r="A70" s="5" t="s">
        <v>82</v>
      </c>
      <c r="B70" s="34" t="n">
        <v>3.53</v>
      </c>
      <c r="C70" s="34" t="n">
        <v>3.54</v>
      </c>
      <c r="D70" s="8" t="n">
        <f aca="false">RANK($C70,$C$7:$C$107)</f>
        <v>31</v>
      </c>
      <c r="E70" s="35" t="n">
        <v>2271</v>
      </c>
      <c r="F70" s="35" t="n">
        <v>2355</v>
      </c>
      <c r="G70" s="8" t="n">
        <f aca="false">RANK($F70,$F$7:$F$107)</f>
        <v>93</v>
      </c>
      <c r="H70" s="35" t="n">
        <v>447</v>
      </c>
      <c r="I70" s="35" t="n">
        <v>441</v>
      </c>
      <c r="J70" s="8" t="n">
        <f aca="false">RANK($I70,$I$7:$I$107)</f>
        <v>86</v>
      </c>
      <c r="K70" s="35" t="n">
        <v>3685</v>
      </c>
      <c r="L70" s="35" t="n">
        <v>2935</v>
      </c>
      <c r="M70" s="8" t="n">
        <f aca="false">RANK($L70,$L$7:$L$107)</f>
        <v>81</v>
      </c>
      <c r="N70" s="35" t="n">
        <v>493</v>
      </c>
      <c r="O70" s="35" t="n">
        <v>458</v>
      </c>
      <c r="P70" s="8" t="n">
        <f aca="false">RANK($O70,$O$7:$O$107)</f>
        <v>90</v>
      </c>
      <c r="Q70" s="35" t="n">
        <v>31108</v>
      </c>
      <c r="R70" s="35" t="n">
        <v>75552</v>
      </c>
      <c r="S70" s="8" t="n">
        <f aca="false">RANK($R70,$R$7:$R$107)</f>
        <v>29</v>
      </c>
      <c r="T70" s="35" t="n">
        <v>3625</v>
      </c>
      <c r="U70" s="35" t="n">
        <v>4490</v>
      </c>
      <c r="V70" s="8" t="n">
        <f aca="false">RANK($U70,$U$7:$U$107)</f>
        <v>26</v>
      </c>
      <c r="W70" s="35" t="n">
        <v>1411</v>
      </c>
      <c r="X70" s="35" t="n">
        <v>1220</v>
      </c>
      <c r="Y70" s="8" t="n">
        <f aca="false">RANK($X70,$X$7:$X$107)</f>
        <v>43</v>
      </c>
      <c r="Z70" s="35" t="n">
        <v>1721</v>
      </c>
      <c r="AA70" s="35" t="n">
        <v>1587</v>
      </c>
      <c r="AB70" s="8" t="n">
        <f aca="false">RANK($AA70,$AA$7:$AA$107)</f>
        <v>29</v>
      </c>
      <c r="AC70" s="17" t="n">
        <v>1985</v>
      </c>
      <c r="AD70" s="17" t="n">
        <v>1512</v>
      </c>
      <c r="AE70" s="8" t="n">
        <f aca="false">RANK($AD70,$AD$7:$AD$107)</f>
        <v>79</v>
      </c>
      <c r="AF70" s="17" t="n">
        <v>533</v>
      </c>
      <c r="AG70" s="17" t="n">
        <v>468</v>
      </c>
      <c r="AH70" s="8" t="n">
        <f aca="false">RANK($AG70,$AG$7:$AG$107)</f>
        <v>62</v>
      </c>
      <c r="AI70" s="17" t="n">
        <v>6675</v>
      </c>
      <c r="AJ70" s="17" t="n">
        <v>6057</v>
      </c>
      <c r="AK70" s="8" t="n">
        <f aca="false">RANK($AJ70,$AJ$7:$AJ$107)</f>
        <v>75</v>
      </c>
      <c r="AL70" s="17" t="n">
        <v>4319</v>
      </c>
      <c r="AM70" s="17" t="n">
        <v>4067</v>
      </c>
      <c r="AN70" s="8" t="n">
        <f aca="false">RANK($AM70,$AM$7:$AM$107)</f>
        <v>93</v>
      </c>
    </row>
    <row r="71" customFormat="false" ht="14.25" hidden="false" customHeight="false" outlineLevel="0" collapsed="false">
      <c r="A71" s="5" t="s">
        <v>83</v>
      </c>
      <c r="B71" s="34" t="n">
        <v>4.22</v>
      </c>
      <c r="C71" s="34" t="n">
        <v>4.19</v>
      </c>
      <c r="D71" s="8" t="n">
        <f aca="false">RANK($C71,$C$7:$C$107)</f>
        <v>18</v>
      </c>
      <c r="E71" s="35" t="n">
        <v>8106</v>
      </c>
      <c r="F71" s="35" t="n">
        <v>7653</v>
      </c>
      <c r="G71" s="8" t="n">
        <f aca="false">RANK($F71,$F$7:$F$107)</f>
        <v>21</v>
      </c>
      <c r="H71" s="35" t="n">
        <v>1682</v>
      </c>
      <c r="I71" s="35" t="n">
        <v>1682</v>
      </c>
      <c r="J71" s="8" t="n">
        <f aca="false">RANK($I71,$I$7:$I$107)</f>
        <v>14</v>
      </c>
      <c r="K71" s="35" t="n">
        <v>11675</v>
      </c>
      <c r="L71" s="35" t="n">
        <v>10397</v>
      </c>
      <c r="M71" s="8" t="n">
        <f aca="false">RANK($L71,$L$7:$L$107)</f>
        <v>9</v>
      </c>
      <c r="N71" s="35" t="n">
        <v>1257</v>
      </c>
      <c r="O71" s="35" t="n">
        <v>1215</v>
      </c>
      <c r="P71" s="8" t="n">
        <f aca="false">RANK($O71,$O$7:$O$107)</f>
        <v>31</v>
      </c>
      <c r="Q71" s="35" t="n">
        <v>9180</v>
      </c>
      <c r="R71" s="35" t="n">
        <v>10340</v>
      </c>
      <c r="S71" s="8" t="n">
        <f aca="false">RANK($R71,$R$7:$R$107)</f>
        <v>67</v>
      </c>
      <c r="T71" s="35" t="n">
        <v>2762</v>
      </c>
      <c r="U71" s="35" t="n">
        <v>3320</v>
      </c>
      <c r="V71" s="8" t="n">
        <f aca="false">RANK($U71,$U$7:$U$107)</f>
        <v>87</v>
      </c>
      <c r="W71" s="35" t="n">
        <v>1085</v>
      </c>
      <c r="X71" s="35" t="n">
        <v>4018</v>
      </c>
      <c r="Y71" s="8" t="n">
        <f aca="false">RANK($X71,$X$7:$X$107)</f>
        <v>16</v>
      </c>
      <c r="Z71" s="35" t="n">
        <v>1600</v>
      </c>
      <c r="AA71" s="35" t="n">
        <v>1874</v>
      </c>
      <c r="AB71" s="8" t="n">
        <f aca="false">RANK($AA71,$AA$7:$AA$107)</f>
        <v>17</v>
      </c>
      <c r="AC71" s="17" t="n">
        <v>7476</v>
      </c>
      <c r="AD71" s="17" t="n">
        <v>6466</v>
      </c>
      <c r="AE71" s="8" t="n">
        <f aca="false">RANK($AD71,$AD$7:$AD$107)</f>
        <v>12</v>
      </c>
      <c r="AF71" s="17" t="n">
        <v>726</v>
      </c>
      <c r="AG71" s="17" t="n">
        <v>628</v>
      </c>
      <c r="AH71" s="8" t="n">
        <f aca="false">RANK($AG71,$AG$7:$AG$107)</f>
        <v>52</v>
      </c>
      <c r="AI71" s="17" t="n">
        <v>12905</v>
      </c>
      <c r="AJ71" s="17" t="n">
        <v>12505</v>
      </c>
      <c r="AK71" s="8" t="n">
        <f aca="false">RANK($AJ71,$AJ$7:$AJ$107)</f>
        <v>37</v>
      </c>
      <c r="AL71" s="17" t="n">
        <v>12096</v>
      </c>
      <c r="AM71" s="17" t="n">
        <v>12183</v>
      </c>
      <c r="AN71" s="8" t="n">
        <f aca="false">RANK($AM71,$AM$7:$AM$107)</f>
        <v>26</v>
      </c>
    </row>
    <row r="72" customFormat="false" ht="14.25" hidden="false" customHeight="false" outlineLevel="0" collapsed="false">
      <c r="A72" s="5" t="s">
        <v>84</v>
      </c>
      <c r="B72" s="34" t="n">
        <v>1.37</v>
      </c>
      <c r="C72" s="34" t="n">
        <v>1.38</v>
      </c>
      <c r="D72" s="8" t="n">
        <f aca="false">RANK($C72,$C$7:$C$107)</f>
        <v>91</v>
      </c>
      <c r="E72" s="35" t="n">
        <v>3625</v>
      </c>
      <c r="F72" s="35" t="n">
        <v>3563</v>
      </c>
      <c r="G72" s="8" t="n">
        <f aca="false">RANK($F72,$F$7:$F$107)</f>
        <v>82</v>
      </c>
      <c r="H72" s="35" t="n">
        <v>818</v>
      </c>
      <c r="I72" s="35" t="n">
        <v>818</v>
      </c>
      <c r="J72" s="8" t="n">
        <f aca="false">RANK($I72,$I$7:$I$107)</f>
        <v>66</v>
      </c>
      <c r="K72" s="35" t="n">
        <v>4211</v>
      </c>
      <c r="L72" s="35" t="n">
        <v>3314</v>
      </c>
      <c r="M72" s="8" t="n">
        <f aca="false">RANK($L72,$L$7:$L$107)</f>
        <v>76</v>
      </c>
      <c r="N72" s="35" t="n">
        <v>368</v>
      </c>
      <c r="O72" s="35" t="n">
        <v>354</v>
      </c>
      <c r="P72" s="8" t="n">
        <f aca="false">RANK($O72,$O$7:$O$107)</f>
        <v>95</v>
      </c>
      <c r="Q72" s="35" t="n">
        <v>728</v>
      </c>
      <c r="R72" s="35" t="n">
        <v>958</v>
      </c>
      <c r="S72" s="8" t="n">
        <f aca="false">RANK($R72,$R$7:$R$107)</f>
        <v>92</v>
      </c>
      <c r="T72" s="35" t="n">
        <v>2910</v>
      </c>
      <c r="U72" s="35" t="n">
        <v>3410</v>
      </c>
      <c r="V72" s="8" t="n">
        <f aca="false">RANK($U72,$U$7:$U$107)</f>
        <v>84</v>
      </c>
      <c r="W72" s="35" t="n">
        <v>248</v>
      </c>
      <c r="X72" s="35" t="n">
        <v>155</v>
      </c>
      <c r="Y72" s="8" t="n">
        <f aca="false">RANK($X72,$X$7:$X$107)</f>
        <v>82</v>
      </c>
      <c r="Z72" s="35" t="n">
        <v>983</v>
      </c>
      <c r="AA72" s="35" t="n">
        <v>1079</v>
      </c>
      <c r="AB72" s="8" t="n">
        <f aca="false">RANK($AA72,$AA$7:$AA$107)</f>
        <v>54</v>
      </c>
      <c r="AC72" s="17" t="n">
        <v>5032</v>
      </c>
      <c r="AD72" s="17" t="n">
        <v>4713</v>
      </c>
      <c r="AE72" s="8" t="n">
        <f aca="false">RANK($AD72,$AD$7:$AD$107)</f>
        <v>28</v>
      </c>
      <c r="AF72" s="17" t="n">
        <v>880</v>
      </c>
      <c r="AG72" s="17" t="n">
        <v>814</v>
      </c>
      <c r="AH72" s="8" t="n">
        <f aca="false">RANK($AG72,$AG$7:$AG$107)</f>
        <v>39</v>
      </c>
      <c r="AI72" s="17" t="n">
        <v>5836</v>
      </c>
      <c r="AJ72" s="17" t="n">
        <v>5909</v>
      </c>
      <c r="AK72" s="8" t="n">
        <f aca="false">RANK($AJ72,$AJ$7:$AJ$107)</f>
        <v>78</v>
      </c>
      <c r="AL72" s="17" t="n">
        <v>2481</v>
      </c>
      <c r="AM72" s="17" t="n">
        <v>2548</v>
      </c>
      <c r="AN72" s="8" t="n">
        <f aca="false">RANK($AM72,$AM$7:$AM$107)</f>
        <v>97</v>
      </c>
    </row>
    <row r="73" customFormat="false" ht="14.25" hidden="false" customHeight="false" outlineLevel="0" collapsed="false">
      <c r="A73" s="5" t="s">
        <v>85</v>
      </c>
      <c r="B73" s="34" t="n">
        <v>4.17</v>
      </c>
      <c r="C73" s="34" t="n">
        <v>4.21</v>
      </c>
      <c r="D73" s="8" t="n">
        <f aca="false">RANK($C73,$C$7:$C$107)</f>
        <v>16</v>
      </c>
      <c r="E73" s="35" t="n">
        <v>8493</v>
      </c>
      <c r="F73" s="35" t="n">
        <v>10619</v>
      </c>
      <c r="G73" s="8" t="n">
        <f aca="false">RANK($F73,$F$7:$F$107)</f>
        <v>7</v>
      </c>
      <c r="H73" s="35" t="n">
        <v>2745</v>
      </c>
      <c r="I73" s="35" t="n">
        <v>2745</v>
      </c>
      <c r="J73" s="8" t="n">
        <f aca="false">RANK($I73,$I$7:$I$107)</f>
        <v>1</v>
      </c>
      <c r="K73" s="35" t="n">
        <v>10900</v>
      </c>
      <c r="L73" s="35" t="n">
        <v>8042</v>
      </c>
      <c r="M73" s="8" t="n">
        <f aca="false">RANK($L73,$L$7:$L$107)</f>
        <v>20</v>
      </c>
      <c r="N73" s="35" t="n">
        <v>2367</v>
      </c>
      <c r="O73" s="35" t="n">
        <v>2446</v>
      </c>
      <c r="P73" s="8" t="n">
        <f aca="false">RANK($O73,$O$7:$O$107)</f>
        <v>4</v>
      </c>
      <c r="Q73" s="35" t="n">
        <v>45016</v>
      </c>
      <c r="R73" s="35" t="n">
        <v>53118</v>
      </c>
      <c r="S73" s="8" t="n">
        <f aca="false">RANK($R73,$R$7:$R$107)</f>
        <v>35</v>
      </c>
      <c r="T73" s="35" t="n">
        <v>3238</v>
      </c>
      <c r="U73" s="35" t="n">
        <v>3992</v>
      </c>
      <c r="V73" s="8" t="n">
        <f aca="false">RANK($U73,$U$7:$U$107)</f>
        <v>42</v>
      </c>
      <c r="W73" s="35" t="n">
        <v>1712</v>
      </c>
      <c r="X73" s="35" t="n">
        <v>2524</v>
      </c>
      <c r="Y73" s="8" t="n">
        <f aca="false">RANK($X73,$X$7:$X$107)</f>
        <v>27</v>
      </c>
      <c r="Z73" s="35" t="n">
        <v>1381</v>
      </c>
      <c r="AA73" s="35" t="n">
        <v>2086</v>
      </c>
      <c r="AB73" s="8" t="n">
        <f aca="false">RANK($AA73,$AA$7:$AA$107)</f>
        <v>9</v>
      </c>
      <c r="AC73" s="17" t="n">
        <v>4666</v>
      </c>
      <c r="AD73" s="17" t="n">
        <v>3783</v>
      </c>
      <c r="AE73" s="8" t="n">
        <f aca="false">RANK($AD73,$AD$7:$AD$107)</f>
        <v>42</v>
      </c>
      <c r="AF73" s="17" t="n">
        <v>1512</v>
      </c>
      <c r="AG73" s="17" t="n">
        <v>1551</v>
      </c>
      <c r="AH73" s="8" t="n">
        <f aca="false">RANK($AG73,$AG$7:$AG$107)</f>
        <v>9</v>
      </c>
      <c r="AI73" s="17" t="n">
        <v>27921</v>
      </c>
      <c r="AJ73" s="17" t="n">
        <v>28315</v>
      </c>
      <c r="AK73" s="8" t="n">
        <f aca="false">RANK($AJ73,$AJ$7:$AJ$107)</f>
        <v>2</v>
      </c>
      <c r="AL73" s="17" t="n">
        <v>22666</v>
      </c>
      <c r="AM73" s="17" t="n">
        <v>24418</v>
      </c>
      <c r="AN73" s="8" t="n">
        <f aca="false">RANK($AM73,$AM$7:$AM$107)</f>
        <v>4</v>
      </c>
    </row>
    <row r="74" customFormat="false" ht="14.25" hidden="false" customHeight="false" outlineLevel="0" collapsed="false">
      <c r="A74" s="5" t="s">
        <v>86</v>
      </c>
      <c r="B74" s="34" t="n">
        <v>3.06</v>
      </c>
      <c r="C74" s="34" t="n">
        <v>3.06</v>
      </c>
      <c r="D74" s="8" t="n">
        <f aca="false">RANK($C74,$C$7:$C$107)</f>
        <v>42</v>
      </c>
      <c r="E74" s="35" t="n">
        <v>5726</v>
      </c>
      <c r="F74" s="35" t="n">
        <v>6081</v>
      </c>
      <c r="G74" s="8" t="n">
        <f aca="false">RANK($F74,$F$7:$F$107)</f>
        <v>39</v>
      </c>
      <c r="H74" s="35" t="n">
        <v>1386</v>
      </c>
      <c r="I74" s="35" t="n">
        <v>1386</v>
      </c>
      <c r="J74" s="8" t="n">
        <f aca="false">RANK($I74,$I$7:$I$107)</f>
        <v>29</v>
      </c>
      <c r="K74" s="35" t="n">
        <v>9101</v>
      </c>
      <c r="L74" s="35" t="n">
        <v>6821</v>
      </c>
      <c r="M74" s="8" t="n">
        <f aca="false">RANK($L74,$L$7:$L$107)</f>
        <v>30</v>
      </c>
      <c r="N74" s="35" t="n">
        <v>1416</v>
      </c>
      <c r="O74" s="35" t="n">
        <v>1339</v>
      </c>
      <c r="P74" s="8" t="n">
        <f aca="false">RANK($O74,$O$7:$O$107)</f>
        <v>25</v>
      </c>
      <c r="Q74" s="35" t="n">
        <v>2680</v>
      </c>
      <c r="R74" s="35" t="n">
        <v>3160</v>
      </c>
      <c r="S74" s="8" t="n">
        <f aca="false">RANK($R74,$R$7:$R$107)</f>
        <v>78</v>
      </c>
      <c r="T74" s="35" t="n">
        <v>3022</v>
      </c>
      <c r="U74" s="35" t="n">
        <v>3660</v>
      </c>
      <c r="V74" s="8" t="n">
        <f aca="false">RANK($U74,$U$7:$U$107)</f>
        <v>74</v>
      </c>
      <c r="W74" s="35" t="n">
        <v>135</v>
      </c>
      <c r="X74" s="35" t="n">
        <v>59</v>
      </c>
      <c r="Y74" s="8" t="n">
        <f aca="false">RANK($X74,$X$7:$X$107)</f>
        <v>97</v>
      </c>
      <c r="Z74" s="35" t="n">
        <v>1004</v>
      </c>
      <c r="AA74" s="35" t="n">
        <v>1435</v>
      </c>
      <c r="AB74" s="8" t="n">
        <f aca="false">RANK($AA74,$AA$7:$AA$107)</f>
        <v>35</v>
      </c>
      <c r="AC74" s="17" t="n">
        <v>8622</v>
      </c>
      <c r="AD74" s="17" t="n">
        <v>7506</v>
      </c>
      <c r="AE74" s="8" t="n">
        <f aca="false">RANK($AD74,$AD$7:$AD$107)</f>
        <v>8</v>
      </c>
      <c r="AF74" s="17" t="n">
        <v>1218</v>
      </c>
      <c r="AG74" s="17" t="n">
        <v>1046</v>
      </c>
      <c r="AH74" s="8" t="n">
        <f aca="false">RANK($AG74,$AG$7:$AG$107)</f>
        <v>26</v>
      </c>
      <c r="AI74" s="17" t="n">
        <v>17160</v>
      </c>
      <c r="AJ74" s="17" t="n">
        <v>16942</v>
      </c>
      <c r="AK74" s="8" t="n">
        <f aca="false">RANK($AJ74,$AJ$7:$AJ$107)</f>
        <v>19</v>
      </c>
      <c r="AL74" s="17" t="n">
        <v>13363</v>
      </c>
      <c r="AM74" s="17" t="n">
        <v>13479</v>
      </c>
      <c r="AN74" s="8" t="n">
        <f aca="false">RANK($AM74,$AM$7:$AM$107)</f>
        <v>22</v>
      </c>
    </row>
    <row r="75" customFormat="false" ht="14.25" hidden="false" customHeight="false" outlineLevel="0" collapsed="false">
      <c r="A75" s="5" t="s">
        <v>87</v>
      </c>
      <c r="B75" s="34" t="n">
        <v>1.56</v>
      </c>
      <c r="C75" s="34" t="n">
        <v>1.66</v>
      </c>
      <c r="D75" s="8" t="n">
        <f aca="false">RANK($C75,$C$7:$C$107)</f>
        <v>87</v>
      </c>
      <c r="E75" s="35" t="n">
        <v>3869</v>
      </c>
      <c r="F75" s="35" t="n">
        <v>3669</v>
      </c>
      <c r="G75" s="8" t="n">
        <f aca="false">RANK($F75,$F$7:$F$107)</f>
        <v>78</v>
      </c>
      <c r="H75" s="35" t="n">
        <v>864</v>
      </c>
      <c r="I75" s="35" t="n">
        <v>863</v>
      </c>
      <c r="J75" s="8" t="n">
        <f aca="false">RANK($I75,$I$7:$I$107)</f>
        <v>64</v>
      </c>
      <c r="K75" s="35" t="n">
        <v>5136</v>
      </c>
      <c r="L75" s="35" t="n">
        <v>4140</v>
      </c>
      <c r="M75" s="8" t="n">
        <f aca="false">RANK($L75,$L$7:$L$107)</f>
        <v>66</v>
      </c>
      <c r="N75" s="35" t="n">
        <v>522</v>
      </c>
      <c r="O75" s="35" t="n">
        <v>568</v>
      </c>
      <c r="P75" s="8" t="n">
        <f aca="false">RANK($O75,$O$7:$O$107)</f>
        <v>84</v>
      </c>
      <c r="Q75" s="35" t="n">
        <v>2227</v>
      </c>
      <c r="R75" s="35" t="n">
        <v>3359</v>
      </c>
      <c r="S75" s="8" t="n">
        <f aca="false">RANK($R75,$R$7:$R$107)</f>
        <v>77</v>
      </c>
      <c r="T75" s="35" t="n">
        <v>2319</v>
      </c>
      <c r="U75" s="35" t="n">
        <v>2800</v>
      </c>
      <c r="V75" s="8" t="n">
        <f aca="false">RANK($U75,$U$7:$U$107)</f>
        <v>97</v>
      </c>
      <c r="W75" s="35" t="n">
        <v>39</v>
      </c>
      <c r="X75" s="35" t="n">
        <v>61</v>
      </c>
      <c r="Y75" s="8" t="n">
        <f aca="false">RANK($X75,$X$7:$X$107)</f>
        <v>96</v>
      </c>
      <c r="Z75" s="35" t="n">
        <v>918</v>
      </c>
      <c r="AA75" s="35" t="n">
        <v>1122</v>
      </c>
      <c r="AB75" s="8" t="n">
        <f aca="false">RANK($AA75,$AA$7:$AA$107)</f>
        <v>48</v>
      </c>
      <c r="AC75" s="17" t="n">
        <v>4541</v>
      </c>
      <c r="AD75" s="17" t="n">
        <v>4149</v>
      </c>
      <c r="AE75" s="8" t="n">
        <f aca="false">RANK($AD75,$AD$7:$AD$107)</f>
        <v>36</v>
      </c>
      <c r="AF75" s="17" t="n">
        <v>698</v>
      </c>
      <c r="AG75" s="17" t="n">
        <v>802</v>
      </c>
      <c r="AH75" s="8" t="n">
        <f aca="false">RANK($AG75,$AG$7:$AG$107)</f>
        <v>40</v>
      </c>
      <c r="AI75" s="17" t="n">
        <v>5732</v>
      </c>
      <c r="AJ75" s="17" t="n">
        <v>5805</v>
      </c>
      <c r="AK75" s="8" t="n">
        <f aca="false">RANK($AJ75,$AJ$7:$AJ$107)</f>
        <v>80</v>
      </c>
      <c r="AL75" s="17" t="n">
        <v>4147</v>
      </c>
      <c r="AM75" s="17" t="n">
        <v>4566</v>
      </c>
      <c r="AN75" s="8" t="n">
        <f aca="false">RANK($AM75,$AM$7:$AM$107)</f>
        <v>89</v>
      </c>
    </row>
    <row r="76" customFormat="false" ht="14.25" hidden="false" customHeight="false" outlineLevel="0" collapsed="false">
      <c r="A76" s="5" t="s">
        <v>88</v>
      </c>
      <c r="B76" s="34" t="n">
        <v>3.69</v>
      </c>
      <c r="C76" s="34" t="n">
        <v>3.72</v>
      </c>
      <c r="D76" s="8" t="n">
        <f aca="false">RANK($C76,$C$7:$C$107)</f>
        <v>27</v>
      </c>
      <c r="E76" s="35" t="n">
        <v>6085</v>
      </c>
      <c r="F76" s="35" t="n">
        <v>5868</v>
      </c>
      <c r="G76" s="8" t="n">
        <f aca="false">RANK($F76,$F$7:$F$107)</f>
        <v>44</v>
      </c>
      <c r="H76" s="35" t="n">
        <v>1503</v>
      </c>
      <c r="I76" s="35" t="n">
        <v>1500</v>
      </c>
      <c r="J76" s="8" t="n">
        <f aca="false">RANK($I76,$I$7:$I$107)</f>
        <v>23</v>
      </c>
      <c r="K76" s="35" t="n">
        <v>10903</v>
      </c>
      <c r="L76" s="35" t="n">
        <v>6737</v>
      </c>
      <c r="M76" s="8" t="n">
        <f aca="false">RANK($L76,$L$7:$L$107)</f>
        <v>31</v>
      </c>
      <c r="N76" s="35" t="n">
        <v>1136</v>
      </c>
      <c r="O76" s="35" t="n">
        <v>1114</v>
      </c>
      <c r="P76" s="8" t="n">
        <f aca="false">RANK($O76,$O$7:$O$107)</f>
        <v>39</v>
      </c>
      <c r="Q76" s="35" t="n">
        <v>85334</v>
      </c>
      <c r="R76" s="35" t="n">
        <v>125562</v>
      </c>
      <c r="S76" s="8" t="n">
        <f aca="false">RANK($R76,$R$7:$R$107)</f>
        <v>17</v>
      </c>
      <c r="T76" s="35" t="n">
        <v>3226</v>
      </c>
      <c r="U76" s="35" t="n">
        <v>3980</v>
      </c>
      <c r="V76" s="8" t="n">
        <f aca="false">RANK($U76,$U$7:$U$107)</f>
        <v>45</v>
      </c>
      <c r="W76" s="35" t="n">
        <v>2775</v>
      </c>
      <c r="X76" s="35" t="n">
        <v>1652</v>
      </c>
      <c r="Y76" s="8" t="n">
        <f aca="false">RANK($X76,$X$7:$X$107)</f>
        <v>31</v>
      </c>
      <c r="Z76" s="35" t="n">
        <v>1991</v>
      </c>
      <c r="AA76" s="35" t="n">
        <v>2003</v>
      </c>
      <c r="AB76" s="8" t="n">
        <f aca="false">RANK($AA76,$AA$7:$AA$107)</f>
        <v>12</v>
      </c>
      <c r="AC76" s="17" t="n">
        <v>4415</v>
      </c>
      <c r="AD76" s="17" t="n">
        <v>3674</v>
      </c>
      <c r="AE76" s="8" t="n">
        <f aca="false">RANK($AD76,$AD$7:$AD$107)</f>
        <v>45</v>
      </c>
      <c r="AF76" s="17" t="n">
        <v>1537</v>
      </c>
      <c r="AG76" s="17" t="n">
        <v>1312</v>
      </c>
      <c r="AH76" s="8" t="n">
        <f aca="false">RANK($AG76,$AG$7:$AG$107)</f>
        <v>15</v>
      </c>
      <c r="AI76" s="17" t="n">
        <v>9071</v>
      </c>
      <c r="AJ76" s="17" t="n">
        <v>9635</v>
      </c>
      <c r="AK76" s="8" t="n">
        <f aca="false">RANK($AJ76,$AJ$7:$AJ$107)</f>
        <v>50</v>
      </c>
      <c r="AL76" s="17" t="n">
        <v>9534</v>
      </c>
      <c r="AM76" s="17" t="n">
        <v>9552</v>
      </c>
      <c r="AN76" s="8" t="n">
        <f aca="false">RANK($AM76,$AM$7:$AM$107)</f>
        <v>42</v>
      </c>
    </row>
    <row r="77" customFormat="false" ht="14.25" hidden="false" customHeight="false" outlineLevel="0" collapsed="false">
      <c r="A77" s="5" t="s">
        <v>89</v>
      </c>
      <c r="B77" s="34" t="n">
        <v>1.44</v>
      </c>
      <c r="C77" s="34" t="n">
        <v>1.48</v>
      </c>
      <c r="D77" s="8" t="n">
        <f aca="false">RANK($C77,$C$7:$C$107)</f>
        <v>90</v>
      </c>
      <c r="E77" s="35" t="n">
        <v>2935</v>
      </c>
      <c r="F77" s="35" t="n">
        <v>3523</v>
      </c>
      <c r="G77" s="8" t="n">
        <f aca="false">RANK($F77,$F$7:$F$107)</f>
        <v>84</v>
      </c>
      <c r="H77" s="35" t="n">
        <v>848</v>
      </c>
      <c r="I77" s="35" t="n">
        <v>796</v>
      </c>
      <c r="J77" s="8" t="n">
        <f aca="false">RANK($I77,$I$7:$I$107)</f>
        <v>70</v>
      </c>
      <c r="K77" s="35" t="n">
        <v>4798</v>
      </c>
      <c r="L77" s="35" t="n">
        <v>4519</v>
      </c>
      <c r="M77" s="8" t="n">
        <f aca="false">RANK($L77,$L$7:$L$107)</f>
        <v>61</v>
      </c>
      <c r="N77" s="35" t="n">
        <v>537</v>
      </c>
      <c r="O77" s="35" t="n">
        <v>458</v>
      </c>
      <c r="P77" s="8" t="n">
        <f aca="false">RANK($O77,$O$7:$O$107)</f>
        <v>90</v>
      </c>
      <c r="Q77" s="35" t="n">
        <v>1000</v>
      </c>
      <c r="R77" s="35" t="n">
        <v>3000</v>
      </c>
      <c r="S77" s="8" t="n">
        <f aca="false">RANK($R77,$R$7:$R$107)</f>
        <v>79</v>
      </c>
      <c r="T77" s="35" t="n">
        <v>2204</v>
      </c>
      <c r="U77" s="35" t="n">
        <v>2688</v>
      </c>
      <c r="V77" s="8" t="n">
        <f aca="false">RANK($U77,$U$7:$U$107)</f>
        <v>98</v>
      </c>
      <c r="W77" s="35" t="n">
        <v>87</v>
      </c>
      <c r="X77" s="35" t="n">
        <v>102</v>
      </c>
      <c r="Y77" s="8" t="n">
        <f aca="false">RANK($X77,$X$7:$X$107)</f>
        <v>89</v>
      </c>
      <c r="Z77" s="35" t="n">
        <v>825</v>
      </c>
      <c r="AA77" s="35" t="n">
        <v>1214</v>
      </c>
      <c r="AB77" s="8" t="n">
        <f aca="false">RANK($AA77,$AA$7:$AA$107)</f>
        <v>45</v>
      </c>
      <c r="AC77" s="17" t="n">
        <v>6236</v>
      </c>
      <c r="AD77" s="17" t="n">
        <v>4964</v>
      </c>
      <c r="AE77" s="8" t="n">
        <f aca="false">RANK($AD77,$AD$7:$AD$107)</f>
        <v>23</v>
      </c>
      <c r="AF77" s="17" t="n">
        <v>565</v>
      </c>
      <c r="AG77" s="17" t="n">
        <v>473</v>
      </c>
      <c r="AH77" s="8" t="n">
        <f aca="false">RANK($AG77,$AG$7:$AG$107)</f>
        <v>61</v>
      </c>
      <c r="AI77" s="17" t="n">
        <v>6504</v>
      </c>
      <c r="AJ77" s="17" t="n">
        <v>5800</v>
      </c>
      <c r="AK77" s="8" t="n">
        <f aca="false">RANK($AJ77,$AJ$7:$AJ$107)</f>
        <v>81</v>
      </c>
      <c r="AL77" s="17" t="n">
        <v>4626</v>
      </c>
      <c r="AM77" s="17" t="n">
        <v>3950</v>
      </c>
      <c r="AN77" s="8" t="n">
        <f aca="false">RANK($AM77,$AM$7:$AM$107)</f>
        <v>95</v>
      </c>
    </row>
    <row r="78" customFormat="false" ht="14.25" hidden="false" customHeight="false" outlineLevel="0" collapsed="false">
      <c r="A78" s="5" t="s">
        <v>90</v>
      </c>
      <c r="B78" s="34" t="n">
        <v>2.88</v>
      </c>
      <c r="C78" s="34" t="n">
        <v>2.91</v>
      </c>
      <c r="D78" s="8" t="n">
        <f aca="false">RANK($C78,$C$7:$C$107)</f>
        <v>47</v>
      </c>
      <c r="E78" s="35" t="n">
        <v>7936</v>
      </c>
      <c r="F78" s="35" t="n">
        <v>8593</v>
      </c>
      <c r="G78" s="8" t="n">
        <f aca="false">RANK($F78,$F$7:$F$107)</f>
        <v>14</v>
      </c>
      <c r="H78" s="35" t="n">
        <v>1403</v>
      </c>
      <c r="I78" s="35" t="n">
        <v>1415</v>
      </c>
      <c r="J78" s="8" t="n">
        <f aca="false">RANK($I78,$I$7:$I$107)</f>
        <v>26</v>
      </c>
      <c r="K78" s="35" t="n">
        <v>9859</v>
      </c>
      <c r="L78" s="35" t="n">
        <v>7847</v>
      </c>
      <c r="M78" s="8" t="n">
        <f aca="false">RANK($L78,$L$7:$L$107)</f>
        <v>21</v>
      </c>
      <c r="N78" s="35" t="n">
        <v>2069</v>
      </c>
      <c r="O78" s="35" t="n">
        <v>1970</v>
      </c>
      <c r="P78" s="8" t="n">
        <f aca="false">RANK($O78,$O$7:$O$107)</f>
        <v>11</v>
      </c>
      <c r="Q78" s="35" t="n">
        <v>315840</v>
      </c>
      <c r="R78" s="35" t="n">
        <v>340890</v>
      </c>
      <c r="S78" s="8" t="n">
        <f aca="false">RANK($R78,$R$7:$R$107)</f>
        <v>5</v>
      </c>
      <c r="T78" s="35" t="n">
        <v>3576</v>
      </c>
      <c r="U78" s="35" t="n">
        <v>4560</v>
      </c>
      <c r="V78" s="8" t="n">
        <f aca="false">RANK($U78,$U$7:$U$107)</f>
        <v>22</v>
      </c>
      <c r="W78" s="35" t="n">
        <v>14987</v>
      </c>
      <c r="X78" s="35" t="n">
        <v>14302</v>
      </c>
      <c r="Y78" s="8" t="n">
        <f aca="false">RANK($X78,$X$7:$X$107)</f>
        <v>2</v>
      </c>
      <c r="Z78" s="35" t="n">
        <v>2988</v>
      </c>
      <c r="AA78" s="35" t="n">
        <v>2928</v>
      </c>
      <c r="AB78" s="8" t="n">
        <f aca="false">RANK($AA78,$AA$7:$AA$107)</f>
        <v>5</v>
      </c>
      <c r="AC78" s="17" t="n">
        <v>5887</v>
      </c>
      <c r="AD78" s="17" t="n">
        <v>6740</v>
      </c>
      <c r="AE78" s="8" t="n">
        <f aca="false">RANK($AD78,$AD$7:$AD$107)</f>
        <v>9</v>
      </c>
      <c r="AF78" s="17" t="n">
        <v>2763</v>
      </c>
      <c r="AG78" s="17" t="n">
        <v>2887</v>
      </c>
      <c r="AH78" s="8" t="n">
        <f aca="false">RANK($AG78,$AG$7:$AG$107)</f>
        <v>1</v>
      </c>
      <c r="AI78" s="17" t="n">
        <v>19487</v>
      </c>
      <c r="AJ78" s="17" t="n">
        <v>20124</v>
      </c>
      <c r="AK78" s="8" t="n">
        <f aca="false">RANK($AJ78,$AJ$7:$AJ$107)</f>
        <v>10</v>
      </c>
      <c r="AL78" s="17" t="n">
        <v>18154</v>
      </c>
      <c r="AM78" s="17" t="n">
        <v>20415</v>
      </c>
      <c r="AN78" s="8" t="n">
        <f aca="false">RANK($AM78,$AM$7:$AM$107)</f>
        <v>9</v>
      </c>
    </row>
    <row r="79" customFormat="false" ht="14.25" hidden="false" customHeight="false" outlineLevel="0" collapsed="false">
      <c r="A79" s="5" t="s">
        <v>91</v>
      </c>
      <c r="B79" s="34" t="n">
        <v>2.47</v>
      </c>
      <c r="C79" s="34" t="n">
        <v>2.53</v>
      </c>
      <c r="D79" s="8" t="n">
        <f aca="false">RANK($C79,$C$7:$C$107)</f>
        <v>58</v>
      </c>
      <c r="E79" s="35" t="n">
        <v>7245</v>
      </c>
      <c r="F79" s="35" t="n">
        <v>8871</v>
      </c>
      <c r="G79" s="8" t="n">
        <f aca="false">RANK($F79,$F$7:$F$107)</f>
        <v>10</v>
      </c>
      <c r="H79" s="35" t="n">
        <v>1558</v>
      </c>
      <c r="I79" s="35" t="n">
        <v>2162</v>
      </c>
      <c r="J79" s="8" t="n">
        <f aca="false">RANK($I79,$I$7:$I$107)</f>
        <v>5</v>
      </c>
      <c r="K79" s="35" t="n">
        <v>9675</v>
      </c>
      <c r="L79" s="35" t="n">
        <v>8731</v>
      </c>
      <c r="M79" s="8" t="n">
        <f aca="false">RANK($L79,$L$7:$L$107)</f>
        <v>18</v>
      </c>
      <c r="N79" s="35" t="n">
        <v>1720</v>
      </c>
      <c r="O79" s="35" t="n">
        <v>1745</v>
      </c>
      <c r="P79" s="8" t="n">
        <f aca="false">RANK($O79,$O$7:$O$107)</f>
        <v>14</v>
      </c>
      <c r="Q79" s="35" t="n">
        <v>67158</v>
      </c>
      <c r="R79" s="35" t="n">
        <v>52002</v>
      </c>
      <c r="S79" s="8" t="n">
        <f aca="false">RANK($R79,$R$7:$R$107)</f>
        <v>37</v>
      </c>
      <c r="T79" s="35" t="n">
        <v>2943</v>
      </c>
      <c r="U79" s="35" t="n">
        <v>3697</v>
      </c>
      <c r="V79" s="8" t="n">
        <f aca="false">RANK($U79,$U$7:$U$107)</f>
        <v>71</v>
      </c>
      <c r="W79" s="35" t="n">
        <v>1719</v>
      </c>
      <c r="X79" s="35" t="n">
        <v>2381</v>
      </c>
      <c r="Y79" s="8" t="n">
        <f aca="false">RANK($X79,$X$7:$X$107)</f>
        <v>29</v>
      </c>
      <c r="Z79" s="35" t="n">
        <v>1532</v>
      </c>
      <c r="AA79" s="35" t="n">
        <v>1772</v>
      </c>
      <c r="AB79" s="8" t="n">
        <f aca="false">RANK($AA79,$AA$7:$AA$107)</f>
        <v>21</v>
      </c>
      <c r="AC79" s="17" t="n">
        <v>4681</v>
      </c>
      <c r="AD79" s="17" t="n">
        <v>4172</v>
      </c>
      <c r="AE79" s="8" t="n">
        <f aca="false">RANK($AD79,$AD$7:$AD$107)</f>
        <v>35</v>
      </c>
      <c r="AF79" s="17" t="n">
        <v>1800</v>
      </c>
      <c r="AG79" s="17" t="n">
        <v>1551</v>
      </c>
      <c r="AH79" s="8" t="n">
        <f aca="false">RANK($AG79,$AG$7:$AG$107)</f>
        <v>9</v>
      </c>
      <c r="AI79" s="17" t="n">
        <v>15542</v>
      </c>
      <c r="AJ79" s="17" t="n">
        <v>15594</v>
      </c>
      <c r="AK79" s="8" t="n">
        <f aca="false">RANK($AJ79,$AJ$7:$AJ$107)</f>
        <v>22</v>
      </c>
      <c r="AL79" s="17" t="n">
        <v>15939</v>
      </c>
      <c r="AM79" s="17" t="n">
        <v>16220</v>
      </c>
      <c r="AN79" s="8" t="n">
        <f aca="false">RANK($AM79,$AM$7:$AM$107)</f>
        <v>15</v>
      </c>
    </row>
    <row r="80" customFormat="false" ht="14.25" hidden="false" customHeight="false" outlineLevel="0" collapsed="false">
      <c r="A80" s="5" t="s">
        <v>92</v>
      </c>
      <c r="B80" s="34" t="n">
        <v>3.47</v>
      </c>
      <c r="C80" s="34" t="n">
        <v>3.5</v>
      </c>
      <c r="D80" s="8" t="n">
        <f aca="false">RANK($C80,$C$7:$C$107)</f>
        <v>32</v>
      </c>
      <c r="E80" s="35" t="n">
        <v>7604</v>
      </c>
      <c r="F80" s="35" t="n">
        <v>8845</v>
      </c>
      <c r="G80" s="8" t="n">
        <f aca="false">RANK($F80,$F$7:$F$107)</f>
        <v>11</v>
      </c>
      <c r="H80" s="35" t="n">
        <v>1684</v>
      </c>
      <c r="I80" s="35" t="n">
        <v>1684</v>
      </c>
      <c r="J80" s="8" t="n">
        <f aca="false">RANK($I80,$I$7:$I$107)</f>
        <v>13</v>
      </c>
      <c r="K80" s="35" t="n">
        <v>8391</v>
      </c>
      <c r="L80" s="35" t="n">
        <v>7413</v>
      </c>
      <c r="M80" s="8" t="n">
        <f aca="false">RANK($L80,$L$7:$L$107)</f>
        <v>25</v>
      </c>
      <c r="N80" s="35" t="n">
        <v>2518</v>
      </c>
      <c r="O80" s="35" t="n">
        <v>2291</v>
      </c>
      <c r="P80" s="8" t="n">
        <f aca="false">RANK($O80,$O$7:$O$107)</f>
        <v>6</v>
      </c>
      <c r="Q80" s="35" t="n">
        <v>10863</v>
      </c>
      <c r="R80" s="35" t="n">
        <v>14460</v>
      </c>
      <c r="S80" s="8" t="n">
        <f aca="false">RANK($R80,$R$7:$R$107)</f>
        <v>56</v>
      </c>
      <c r="T80" s="35" t="n">
        <v>3015</v>
      </c>
      <c r="U80" s="35" t="n">
        <v>3678</v>
      </c>
      <c r="V80" s="8" t="n">
        <f aca="false">RANK($U80,$U$7:$U$107)</f>
        <v>73</v>
      </c>
      <c r="W80" s="35" t="n">
        <v>434</v>
      </c>
      <c r="X80" s="35" t="n">
        <v>1300</v>
      </c>
      <c r="Y80" s="8" t="n">
        <f aca="false">RANK($X80,$X$7:$X$107)</f>
        <v>41</v>
      </c>
      <c r="Z80" s="35" t="n">
        <v>1346</v>
      </c>
      <c r="AA80" s="35" t="n">
        <v>1988</v>
      </c>
      <c r="AB80" s="8" t="n">
        <f aca="false">RANK($AA80,$AA$7:$AA$107)</f>
        <v>13</v>
      </c>
      <c r="AC80" s="17" t="n">
        <v>4971</v>
      </c>
      <c r="AD80" s="17" t="n">
        <v>4098</v>
      </c>
      <c r="AE80" s="8" t="n">
        <f aca="false">RANK($AD80,$AD$7:$AD$107)</f>
        <v>39</v>
      </c>
      <c r="AF80" s="17" t="n">
        <v>1855</v>
      </c>
      <c r="AG80" s="17" t="n">
        <v>1537</v>
      </c>
      <c r="AH80" s="8" t="n">
        <f aca="false">RANK($AG80,$AG$7:$AG$107)</f>
        <v>11</v>
      </c>
      <c r="AI80" s="17" t="n">
        <v>20942</v>
      </c>
      <c r="AJ80" s="17" t="n">
        <v>19307</v>
      </c>
      <c r="AK80" s="8" t="n">
        <f aca="false">RANK($AJ80,$AJ$7:$AJ$107)</f>
        <v>13</v>
      </c>
      <c r="AL80" s="17" t="n">
        <v>23783</v>
      </c>
      <c r="AM80" s="17" t="n">
        <v>22342</v>
      </c>
      <c r="AN80" s="8" t="n">
        <f aca="false">RANK($AM80,$AM$7:$AM$107)</f>
        <v>5</v>
      </c>
    </row>
    <row r="81" customFormat="false" ht="14.25" hidden="false" customHeight="false" outlineLevel="0" collapsed="false">
      <c r="A81" s="5" t="s">
        <v>93</v>
      </c>
      <c r="B81" s="34" t="n">
        <v>2.54</v>
      </c>
      <c r="C81" s="34" t="n">
        <v>2.56</v>
      </c>
      <c r="D81" s="8" t="n">
        <f aca="false">RANK($C81,$C$7:$C$107)</f>
        <v>57</v>
      </c>
      <c r="E81" s="35" t="n">
        <v>3531</v>
      </c>
      <c r="F81" s="35" t="n">
        <v>4121</v>
      </c>
      <c r="G81" s="8" t="n">
        <f aca="false">RANK($F81,$F$7:$F$107)</f>
        <v>70</v>
      </c>
      <c r="H81" s="35" t="n">
        <v>732</v>
      </c>
      <c r="I81" s="35" t="n">
        <v>732</v>
      </c>
      <c r="J81" s="8" t="n">
        <f aca="false">RANK($I81,$I$7:$I$107)</f>
        <v>75</v>
      </c>
      <c r="K81" s="35" t="n">
        <v>5907</v>
      </c>
      <c r="L81" s="35" t="n">
        <v>5078</v>
      </c>
      <c r="M81" s="8" t="n">
        <f aca="false">RANK($L81,$L$7:$L$107)</f>
        <v>55</v>
      </c>
      <c r="N81" s="35" t="n">
        <v>933</v>
      </c>
      <c r="O81" s="35" t="n">
        <v>925</v>
      </c>
      <c r="P81" s="8" t="n">
        <f aca="false">RANK($O81,$O$7:$O$107)</f>
        <v>53</v>
      </c>
      <c r="Q81" s="35" t="n">
        <v>84900</v>
      </c>
      <c r="R81" s="35" t="n">
        <v>102660</v>
      </c>
      <c r="S81" s="8" t="n">
        <f aca="false">RANK($R81,$R$7:$R$107)</f>
        <v>21</v>
      </c>
      <c r="T81" s="35" t="n">
        <v>3630</v>
      </c>
      <c r="U81" s="35" t="n">
        <v>4560</v>
      </c>
      <c r="V81" s="8" t="n">
        <f aca="false">RANK($U81,$U$7:$U$107)</f>
        <v>22</v>
      </c>
      <c r="W81" s="35" t="n">
        <v>7059</v>
      </c>
      <c r="X81" s="35" t="n">
        <v>6860</v>
      </c>
      <c r="Y81" s="8" t="n">
        <f aca="false">RANK($X81,$X$7:$X$107)</f>
        <v>7</v>
      </c>
      <c r="Z81" s="35" t="n">
        <v>1831</v>
      </c>
      <c r="AA81" s="35" t="n">
        <v>2049</v>
      </c>
      <c r="AB81" s="8" t="n">
        <f aca="false">RANK($AA81,$AA$7:$AA$107)</f>
        <v>11</v>
      </c>
      <c r="AC81" s="17" t="n">
        <v>4782</v>
      </c>
      <c r="AD81" s="17" t="n">
        <v>3797</v>
      </c>
      <c r="AE81" s="8" t="n">
        <f aca="false">RANK($AD81,$AD$7:$AD$107)</f>
        <v>41</v>
      </c>
      <c r="AF81" s="17" t="n">
        <v>464</v>
      </c>
      <c r="AG81" s="17" t="n">
        <v>401</v>
      </c>
      <c r="AH81" s="8" t="n">
        <f aca="false">RANK($AG81,$AG$7:$AG$107)</f>
        <v>68</v>
      </c>
      <c r="AI81" s="17" t="n">
        <v>13424</v>
      </c>
      <c r="AJ81" s="17" t="n">
        <v>12905</v>
      </c>
      <c r="AK81" s="8" t="n">
        <f aca="false">RANK($AJ81,$AJ$7:$AJ$107)</f>
        <v>33</v>
      </c>
      <c r="AL81" s="17" t="n">
        <v>8551</v>
      </c>
      <c r="AM81" s="17" t="n">
        <v>8701</v>
      </c>
      <c r="AN81" s="8" t="n">
        <f aca="false">RANK($AM81,$AM$7:$AM$107)</f>
        <v>52</v>
      </c>
    </row>
    <row r="82" customFormat="false" ht="14.25" hidden="false" customHeight="false" outlineLevel="0" collapsed="false">
      <c r="A82" s="5" t="s">
        <v>94</v>
      </c>
      <c r="B82" s="34" t="n">
        <v>2.05</v>
      </c>
      <c r="C82" s="34" t="n">
        <v>2.06</v>
      </c>
      <c r="D82" s="8" t="n">
        <f aca="false">RANK($C82,$C$7:$C$107)</f>
        <v>77</v>
      </c>
      <c r="E82" s="35" t="n">
        <v>6984</v>
      </c>
      <c r="F82" s="35" t="n">
        <v>6102</v>
      </c>
      <c r="G82" s="8" t="n">
        <f aca="false">RANK($F82,$F$7:$F$107)</f>
        <v>36</v>
      </c>
      <c r="H82" s="35" t="n">
        <v>1236</v>
      </c>
      <c r="I82" s="35" t="n">
        <v>1237</v>
      </c>
      <c r="J82" s="8" t="n">
        <f aca="false">RANK($I82,$I$7:$I$107)</f>
        <v>36</v>
      </c>
      <c r="K82" s="35" t="n">
        <v>5833</v>
      </c>
      <c r="L82" s="35" t="n">
        <v>4277</v>
      </c>
      <c r="M82" s="8" t="n">
        <f aca="false">RANK($L82,$L$7:$L$107)</f>
        <v>64</v>
      </c>
      <c r="N82" s="35" t="n">
        <v>764</v>
      </c>
      <c r="O82" s="35" t="n">
        <v>689</v>
      </c>
      <c r="P82" s="8" t="n">
        <f aca="false">RANK($O82,$O$7:$O$107)</f>
        <v>71</v>
      </c>
      <c r="Q82" s="35" t="n">
        <v>1321</v>
      </c>
      <c r="R82" s="35" t="n">
        <v>2050</v>
      </c>
      <c r="S82" s="8" t="n">
        <f aca="false">RANK($R82,$R$7:$R$107)</f>
        <v>82</v>
      </c>
      <c r="T82" s="35" t="n">
        <v>2948</v>
      </c>
      <c r="U82" s="35" t="n">
        <v>3600</v>
      </c>
      <c r="V82" s="8" t="n">
        <f aca="false">RANK($U82,$U$7:$U$107)</f>
        <v>76</v>
      </c>
      <c r="W82" s="35" t="n">
        <v>396</v>
      </c>
      <c r="X82" s="35" t="n">
        <v>324</v>
      </c>
      <c r="Y82" s="8" t="n">
        <f aca="false">RANK($X82,$X$7:$X$107)</f>
        <v>65</v>
      </c>
      <c r="Z82" s="35" t="n">
        <v>1021</v>
      </c>
      <c r="AA82" s="35" t="n">
        <v>1263</v>
      </c>
      <c r="AB82" s="8" t="n">
        <f aca="false">RANK($AA82,$AA$7:$AA$107)</f>
        <v>42</v>
      </c>
      <c r="AC82" s="17" t="n">
        <v>11310</v>
      </c>
      <c r="AD82" s="17" t="n">
        <v>10228</v>
      </c>
      <c r="AE82" s="8" t="n">
        <f aca="false">RANK($AD82,$AD$7:$AD$107)</f>
        <v>3</v>
      </c>
      <c r="AF82" s="17" t="n">
        <v>1567</v>
      </c>
      <c r="AG82" s="17" t="n">
        <v>1450</v>
      </c>
      <c r="AH82" s="8" t="n">
        <f aca="false">RANK($AG82,$AG$7:$AG$107)</f>
        <v>12</v>
      </c>
      <c r="AI82" s="17" t="n">
        <v>9231</v>
      </c>
      <c r="AJ82" s="17" t="n">
        <v>6299</v>
      </c>
      <c r="AK82" s="8" t="n">
        <f aca="false">RANK($AJ82,$AJ$7:$AJ$107)</f>
        <v>73</v>
      </c>
      <c r="AL82" s="17" t="n">
        <v>6896</v>
      </c>
      <c r="AM82" s="17" t="n">
        <v>6711</v>
      </c>
      <c r="AN82" s="8" t="n">
        <f aca="false">RANK($AM82,$AM$7:$AM$107)</f>
        <v>77</v>
      </c>
    </row>
    <row r="83" customFormat="false" ht="14.25" hidden="false" customHeight="false" outlineLevel="0" collapsed="false">
      <c r="A83" s="5" t="s">
        <v>95</v>
      </c>
      <c r="B83" s="34" t="n">
        <v>2.73</v>
      </c>
      <c r="C83" s="34" t="n">
        <v>2.75</v>
      </c>
      <c r="D83" s="8" t="n">
        <f aca="false">RANK($C83,$C$7:$C$107)</f>
        <v>52</v>
      </c>
      <c r="E83" s="35" t="n">
        <v>6039</v>
      </c>
      <c r="F83" s="35" t="n">
        <v>7147</v>
      </c>
      <c r="G83" s="8" t="n">
        <f aca="false">RANK($F83,$F$7:$F$107)</f>
        <v>25</v>
      </c>
      <c r="H83" s="35" t="n">
        <v>1248</v>
      </c>
      <c r="I83" s="35" t="n">
        <v>1248</v>
      </c>
      <c r="J83" s="8" t="n">
        <f aca="false">RANK($I83,$I$7:$I$107)</f>
        <v>34</v>
      </c>
      <c r="K83" s="35" t="n">
        <v>6732</v>
      </c>
      <c r="L83" s="35" t="n">
        <v>6029</v>
      </c>
      <c r="M83" s="8" t="n">
        <f aca="false">RANK($L83,$L$7:$L$107)</f>
        <v>42</v>
      </c>
      <c r="N83" s="35" t="n">
        <v>1130</v>
      </c>
      <c r="O83" s="35" t="n">
        <v>1200</v>
      </c>
      <c r="P83" s="8" t="n">
        <f aca="false">RANK($O83,$O$7:$O$107)</f>
        <v>35</v>
      </c>
      <c r="Q83" s="35" t="n">
        <v>10118</v>
      </c>
      <c r="R83" s="35" t="n">
        <v>11369</v>
      </c>
      <c r="S83" s="8" t="n">
        <f aca="false">RANK($R83,$R$7:$R$107)</f>
        <v>62</v>
      </c>
      <c r="T83" s="35" t="n">
        <v>2467</v>
      </c>
      <c r="U83" s="35" t="n">
        <v>3001</v>
      </c>
      <c r="V83" s="8" t="n">
        <f aca="false">RANK($U83,$U$7:$U$107)</f>
        <v>95</v>
      </c>
      <c r="W83" s="35" t="n">
        <v>781</v>
      </c>
      <c r="X83" s="35" t="n">
        <v>449</v>
      </c>
      <c r="Y83" s="8" t="n">
        <f aca="false">RANK($X83,$X$7:$X$107)</f>
        <v>58</v>
      </c>
      <c r="Z83" s="35" t="n">
        <v>843</v>
      </c>
      <c r="AA83" s="35" t="n">
        <v>1395</v>
      </c>
      <c r="AB83" s="8" t="n">
        <f aca="false">RANK($AA83,$AA$7:$AA$107)</f>
        <v>37</v>
      </c>
      <c r="AC83" s="17" t="n">
        <v>4844</v>
      </c>
      <c r="AD83" s="17" t="n">
        <v>4308</v>
      </c>
      <c r="AE83" s="8" t="n">
        <f aca="false">RANK($AD83,$AD$7:$AD$107)</f>
        <v>34</v>
      </c>
      <c r="AF83" s="17" t="n">
        <v>944</v>
      </c>
      <c r="AG83" s="17" t="n">
        <v>836</v>
      </c>
      <c r="AH83" s="8" t="n">
        <f aca="false">RANK($AG83,$AG$7:$AG$107)</f>
        <v>37</v>
      </c>
      <c r="AI83" s="17" t="n">
        <v>17982</v>
      </c>
      <c r="AJ83" s="17" t="n">
        <v>21650</v>
      </c>
      <c r="AK83" s="8" t="n">
        <f aca="false">RANK($AJ83,$AJ$7:$AJ$107)</f>
        <v>7</v>
      </c>
      <c r="AL83" s="17" t="n">
        <v>11084</v>
      </c>
      <c r="AM83" s="17" t="n">
        <v>11589</v>
      </c>
      <c r="AN83" s="8" t="n">
        <f aca="false">RANK($AM83,$AM$7:$AM$107)</f>
        <v>30</v>
      </c>
    </row>
    <row r="84" customFormat="false" ht="14.25" hidden="false" customHeight="false" outlineLevel="0" collapsed="false">
      <c r="A84" s="5" t="s">
        <v>96</v>
      </c>
      <c r="B84" s="34" t="n">
        <v>2.07</v>
      </c>
      <c r="C84" s="34" t="n">
        <v>2.1</v>
      </c>
      <c r="D84" s="8" t="n">
        <f aca="false">RANK($C84,$C$7:$C$107)</f>
        <v>74</v>
      </c>
      <c r="E84" s="35" t="n">
        <v>5821</v>
      </c>
      <c r="F84" s="35" t="n">
        <v>6613</v>
      </c>
      <c r="G84" s="8" t="n">
        <f aca="false">RANK($F84,$F$7:$F$107)</f>
        <v>30</v>
      </c>
      <c r="H84" s="35" t="n">
        <v>789</v>
      </c>
      <c r="I84" s="35" t="n">
        <v>879</v>
      </c>
      <c r="J84" s="8" t="n">
        <f aca="false">RANK($I84,$I$7:$I$107)</f>
        <v>63</v>
      </c>
      <c r="K84" s="35" t="n">
        <v>5498</v>
      </c>
      <c r="L84" s="35" t="n">
        <v>5452</v>
      </c>
      <c r="M84" s="8" t="n">
        <f aca="false">RANK($L84,$L$7:$L$107)</f>
        <v>49</v>
      </c>
      <c r="N84" s="35" t="n">
        <v>1858</v>
      </c>
      <c r="O84" s="35" t="n">
        <v>1662</v>
      </c>
      <c r="P84" s="8" t="n">
        <f aca="false">RANK($O84,$O$7:$O$107)</f>
        <v>18</v>
      </c>
      <c r="Q84" s="35" t="n">
        <v>9702</v>
      </c>
      <c r="R84" s="35" t="n">
        <v>13928</v>
      </c>
      <c r="S84" s="8" t="n">
        <f aca="false">RANK($R84,$R$7:$R$107)</f>
        <v>59</v>
      </c>
      <c r="T84" s="35" t="n">
        <v>2934</v>
      </c>
      <c r="U84" s="35" t="n">
        <v>3688</v>
      </c>
      <c r="V84" s="8" t="n">
        <f aca="false">RANK($U84,$U$7:$U$107)</f>
        <v>72</v>
      </c>
      <c r="W84" s="35" t="n">
        <v>564</v>
      </c>
      <c r="X84" s="35" t="n">
        <v>912</v>
      </c>
      <c r="Y84" s="8" t="n">
        <f aca="false">RANK($X84,$X$7:$X$107)</f>
        <v>47</v>
      </c>
      <c r="Z84" s="35" t="n">
        <v>1029</v>
      </c>
      <c r="AA84" s="35" t="n">
        <v>1387</v>
      </c>
      <c r="AB84" s="8" t="n">
        <f aca="false">RANK($AA84,$AA$7:$AA$107)</f>
        <v>38</v>
      </c>
      <c r="AC84" s="17" t="n">
        <v>6762</v>
      </c>
      <c r="AD84" s="17" t="n">
        <v>5295</v>
      </c>
      <c r="AE84" s="8" t="n">
        <f aca="false">RANK($AD84,$AD$7:$AD$107)</f>
        <v>18</v>
      </c>
      <c r="AF84" s="17" t="n">
        <v>1963</v>
      </c>
      <c r="AG84" s="17" t="n">
        <v>1587</v>
      </c>
      <c r="AH84" s="8" t="n">
        <f aca="false">RANK($AG84,$AG$7:$AG$107)</f>
        <v>7</v>
      </c>
      <c r="AI84" s="17" t="n">
        <v>15616</v>
      </c>
      <c r="AJ84" s="17" t="n">
        <v>9674</v>
      </c>
      <c r="AK84" s="8" t="n">
        <f aca="false">RANK($AJ84,$AJ$7:$AJ$107)</f>
        <v>49</v>
      </c>
      <c r="AL84" s="17" t="n">
        <v>16881</v>
      </c>
      <c r="AM84" s="17" t="n">
        <v>15855</v>
      </c>
      <c r="AN84" s="8" t="n">
        <f aca="false">RANK($AM84,$AM$7:$AM$107)</f>
        <v>17</v>
      </c>
    </row>
    <row r="85" customFormat="false" ht="14.25" hidden="false" customHeight="false" outlineLevel="0" collapsed="false">
      <c r="A85" s="5" t="s">
        <v>97</v>
      </c>
      <c r="B85" s="34" t="n">
        <v>2.08</v>
      </c>
      <c r="C85" s="34" t="n">
        <v>2.1</v>
      </c>
      <c r="D85" s="8" t="n">
        <f aca="false">RANK($C85,$C$7:$C$107)</f>
        <v>74</v>
      </c>
      <c r="E85" s="35" t="n">
        <v>4651</v>
      </c>
      <c r="F85" s="35" t="n">
        <v>4159</v>
      </c>
      <c r="G85" s="8" t="n">
        <f aca="false">RANK($F85,$F$7:$F$107)</f>
        <v>69</v>
      </c>
      <c r="H85" s="35" t="n">
        <v>1028</v>
      </c>
      <c r="I85" s="35" t="n">
        <v>928</v>
      </c>
      <c r="J85" s="8" t="n">
        <f aca="false">RANK($I85,$I$7:$I$107)</f>
        <v>60</v>
      </c>
      <c r="K85" s="35" t="n">
        <v>5697</v>
      </c>
      <c r="L85" s="35" t="n">
        <v>2409</v>
      </c>
      <c r="M85" s="8" t="n">
        <f aca="false">RANK($L85,$L$7:$L$107)</f>
        <v>85</v>
      </c>
      <c r="N85" s="35" t="n">
        <v>1622</v>
      </c>
      <c r="O85" s="35" t="n">
        <v>1349</v>
      </c>
      <c r="P85" s="8" t="n">
        <f aca="false">RANK($O85,$O$7:$O$107)</f>
        <v>24</v>
      </c>
      <c r="Q85" s="35" t="n">
        <v>7238</v>
      </c>
      <c r="R85" s="35" t="n">
        <v>11076</v>
      </c>
      <c r="S85" s="8" t="n">
        <f aca="false">RANK($R85,$R$7:$R$107)</f>
        <v>64</v>
      </c>
      <c r="T85" s="35" t="n">
        <v>2795</v>
      </c>
      <c r="U85" s="35" t="n">
        <v>3350</v>
      </c>
      <c r="V85" s="8" t="n">
        <f aca="false">RANK($U85,$U$7:$U$107)</f>
        <v>86</v>
      </c>
      <c r="W85" s="35" t="n">
        <v>62</v>
      </c>
      <c r="X85" s="35" t="n">
        <v>122</v>
      </c>
      <c r="Y85" s="8" t="n">
        <f aca="false">RANK($X85,$X$7:$X$107)</f>
        <v>85</v>
      </c>
      <c r="Z85" s="35" t="n">
        <v>871</v>
      </c>
      <c r="AA85" s="35" t="n">
        <v>1312</v>
      </c>
      <c r="AB85" s="8" t="n">
        <f aca="false">RANK($AA85,$AA$7:$AA$107)</f>
        <v>40</v>
      </c>
      <c r="AC85" s="17" t="n">
        <v>5361</v>
      </c>
      <c r="AD85" s="17" t="n">
        <v>4342</v>
      </c>
      <c r="AE85" s="8" t="n">
        <f aca="false">RANK($AD85,$AD$7:$AD$107)</f>
        <v>33</v>
      </c>
      <c r="AF85" s="17" t="n">
        <v>1216</v>
      </c>
      <c r="AG85" s="17" t="n">
        <v>957</v>
      </c>
      <c r="AH85" s="8" t="n">
        <f aca="false">RANK($AG85,$AG$7:$AG$107)</f>
        <v>28</v>
      </c>
      <c r="AI85" s="17" t="n">
        <v>14727</v>
      </c>
      <c r="AJ85" s="17" t="n">
        <v>13556</v>
      </c>
      <c r="AK85" s="8" t="n">
        <f aca="false">RANK($AJ85,$AJ$7:$AJ$107)</f>
        <v>30</v>
      </c>
      <c r="AL85" s="17" t="n">
        <v>14126</v>
      </c>
      <c r="AM85" s="17" t="n">
        <v>13188</v>
      </c>
      <c r="AN85" s="8" t="n">
        <f aca="false">RANK($AM85,$AM$7:$AM$107)</f>
        <v>23</v>
      </c>
    </row>
    <row r="86" customFormat="false" ht="14.25" hidden="false" customHeight="false" outlineLevel="0" collapsed="false">
      <c r="A86" s="5" t="s">
        <v>98</v>
      </c>
      <c r="B86" s="34" t="n">
        <v>2.78</v>
      </c>
      <c r="C86" s="34" t="n">
        <v>2.8</v>
      </c>
      <c r="D86" s="8" t="n">
        <f aca="false">RANK($C86,$C$7:$C$107)</f>
        <v>50</v>
      </c>
      <c r="E86" s="35" t="n">
        <v>6720</v>
      </c>
      <c r="F86" s="35" t="n">
        <v>6760</v>
      </c>
      <c r="G86" s="8" t="n">
        <f aca="false">RANK($F86,$F$7:$F$107)</f>
        <v>29</v>
      </c>
      <c r="H86" s="35" t="n">
        <v>1552</v>
      </c>
      <c r="I86" s="35" t="n">
        <v>1551</v>
      </c>
      <c r="J86" s="8" t="n">
        <f aca="false">RANK($I86,$I$7:$I$107)</f>
        <v>19</v>
      </c>
      <c r="K86" s="35" t="n">
        <v>7347</v>
      </c>
      <c r="L86" s="35" t="n">
        <v>6341</v>
      </c>
      <c r="M86" s="8" t="n">
        <f aca="false">RANK($L86,$L$7:$L$107)</f>
        <v>37</v>
      </c>
      <c r="N86" s="35" t="n">
        <v>1226</v>
      </c>
      <c r="O86" s="35" t="n">
        <v>1100</v>
      </c>
      <c r="P86" s="8" t="n">
        <f aca="false">RANK($O86,$O$7:$O$107)</f>
        <v>40</v>
      </c>
      <c r="Q86" s="35" t="n">
        <v>4540</v>
      </c>
      <c r="R86" s="35" t="n">
        <v>5308</v>
      </c>
      <c r="S86" s="8" t="n">
        <f aca="false">RANK($R86,$R$7:$R$107)</f>
        <v>73</v>
      </c>
      <c r="T86" s="35" t="n">
        <v>3054</v>
      </c>
      <c r="U86" s="35" t="n">
        <v>3710</v>
      </c>
      <c r="V86" s="8" t="n">
        <f aca="false">RANK($U86,$U$7:$U$107)</f>
        <v>67</v>
      </c>
      <c r="W86" s="35" t="n">
        <v>535</v>
      </c>
      <c r="X86" s="35" t="n">
        <v>406</v>
      </c>
      <c r="Y86" s="8" t="n">
        <f aca="false">RANK($X86,$X$7:$X$107)</f>
        <v>61</v>
      </c>
      <c r="Z86" s="35" t="n">
        <v>1219</v>
      </c>
      <c r="AA86" s="35" t="n">
        <v>1609</v>
      </c>
      <c r="AB86" s="8" t="n">
        <f aca="false">RANK($AA86,$AA$7:$AA$107)</f>
        <v>27</v>
      </c>
      <c r="AC86" s="17" t="n">
        <v>11291</v>
      </c>
      <c r="AD86" s="17" t="n">
        <v>9892</v>
      </c>
      <c r="AE86" s="8" t="n">
        <f aca="false">RANK($AD86,$AD$7:$AD$107)</f>
        <v>4</v>
      </c>
      <c r="AF86" s="17" t="n">
        <v>1014</v>
      </c>
      <c r="AG86" s="17" t="n">
        <v>843</v>
      </c>
      <c r="AH86" s="8" t="n">
        <f aca="false">RANK($AG86,$AG$7:$AG$107)</f>
        <v>34</v>
      </c>
      <c r="AI86" s="17" t="n">
        <v>12657</v>
      </c>
      <c r="AJ86" s="17" t="n">
        <v>12286</v>
      </c>
      <c r="AK86" s="8" t="n">
        <f aca="false">RANK($AJ86,$AJ$7:$AJ$107)</f>
        <v>38</v>
      </c>
      <c r="AL86" s="17" t="n">
        <v>10097</v>
      </c>
      <c r="AM86" s="17" t="n">
        <v>9867</v>
      </c>
      <c r="AN86" s="8" t="n">
        <f aca="false">RANK($AM86,$AM$7:$AM$107)</f>
        <v>39</v>
      </c>
    </row>
    <row r="87" customFormat="false" ht="14.25" hidden="false" customHeight="false" outlineLevel="0" collapsed="false">
      <c r="A87" s="5" t="s">
        <v>99</v>
      </c>
      <c r="B87" s="34" t="n">
        <v>2.36</v>
      </c>
      <c r="C87" s="34" t="n">
        <v>2.38</v>
      </c>
      <c r="D87" s="8" t="n">
        <f aca="false">RANK($C87,$C$7:$C$107)</f>
        <v>61</v>
      </c>
      <c r="E87" s="35" t="n">
        <v>5308</v>
      </c>
      <c r="F87" s="35" t="n">
        <v>7004</v>
      </c>
      <c r="G87" s="8" t="n">
        <f aca="false">RANK($F87,$F$7:$F$107)</f>
        <v>26</v>
      </c>
      <c r="H87" s="35" t="n">
        <v>1367</v>
      </c>
      <c r="I87" s="35" t="n">
        <v>1367</v>
      </c>
      <c r="J87" s="8" t="n">
        <f aca="false">RANK($I87,$I$7:$I$107)</f>
        <v>30</v>
      </c>
      <c r="K87" s="35" t="n">
        <v>5459</v>
      </c>
      <c r="L87" s="35" t="n">
        <v>4783</v>
      </c>
      <c r="M87" s="8" t="n">
        <f aca="false">RANK($L87,$L$7:$L$107)</f>
        <v>58</v>
      </c>
      <c r="N87" s="35" t="n">
        <v>1671</v>
      </c>
      <c r="O87" s="35" t="n">
        <v>2003</v>
      </c>
      <c r="P87" s="8" t="n">
        <f aca="false">RANK($O87,$O$7:$O$107)</f>
        <v>10</v>
      </c>
      <c r="Q87" s="35" t="n">
        <v>2350</v>
      </c>
      <c r="R87" s="35" t="n">
        <v>2060</v>
      </c>
      <c r="S87" s="8" t="n">
        <f aca="false">RANK($R87,$R$7:$R$107)</f>
        <v>81</v>
      </c>
      <c r="T87" s="35" t="n">
        <v>2394</v>
      </c>
      <c r="U87" s="35" t="n">
        <v>2850</v>
      </c>
      <c r="V87" s="8" t="n">
        <f aca="false">RANK($U87,$U$7:$U$107)</f>
        <v>96</v>
      </c>
      <c r="W87" s="35" t="n">
        <v>131</v>
      </c>
      <c r="X87" s="35" t="n">
        <v>554</v>
      </c>
      <c r="Y87" s="8" t="n">
        <f aca="false">RANK($X87,$X$7:$X$107)</f>
        <v>56</v>
      </c>
      <c r="Z87" s="35" t="n">
        <v>2010</v>
      </c>
      <c r="AA87" s="35" t="n">
        <v>1576</v>
      </c>
      <c r="AB87" s="8" t="n">
        <f aca="false">RANK($AA87,$AA$7:$AA$107)</f>
        <v>30</v>
      </c>
      <c r="AC87" s="17" t="n">
        <v>6804</v>
      </c>
      <c r="AD87" s="17" t="n">
        <v>8581</v>
      </c>
      <c r="AE87" s="8" t="n">
        <f aca="false">RANK($AD87,$AD$7:$AD$107)</f>
        <v>7</v>
      </c>
      <c r="AF87" s="17" t="n">
        <v>2129</v>
      </c>
      <c r="AG87" s="17" t="n">
        <v>2395</v>
      </c>
      <c r="AH87" s="8" t="n">
        <f aca="false">RANK($AG87,$AG$7:$AG$107)</f>
        <v>3</v>
      </c>
      <c r="AI87" s="17" t="n">
        <v>15006</v>
      </c>
      <c r="AJ87" s="17" t="n">
        <v>15068</v>
      </c>
      <c r="AK87" s="8" t="n">
        <f aca="false">RANK($AJ87,$AJ$7:$AJ$107)</f>
        <v>23</v>
      </c>
      <c r="AL87" s="17" t="n">
        <v>15270</v>
      </c>
      <c r="AM87" s="17" t="n">
        <v>17719</v>
      </c>
      <c r="AN87" s="8" t="n">
        <f aca="false">RANK($AM87,$AM$7:$AM$107)</f>
        <v>13</v>
      </c>
    </row>
    <row r="88" customFormat="false" ht="14.25" hidden="false" customHeight="false" outlineLevel="0" collapsed="false">
      <c r="A88" s="36" t="s">
        <v>100</v>
      </c>
      <c r="B88" s="10"/>
      <c r="C88" s="10"/>
      <c r="D88" s="8"/>
      <c r="E88" s="20"/>
      <c r="F88" s="20"/>
      <c r="G88" s="8"/>
      <c r="H88" s="37"/>
      <c r="I88" s="37"/>
      <c r="J88" s="8"/>
      <c r="K88" s="37"/>
      <c r="L88" s="20"/>
      <c r="M88" s="8"/>
      <c r="N88" s="20"/>
      <c r="O88" s="20"/>
      <c r="P88" s="8"/>
      <c r="Q88" s="37"/>
      <c r="R88" s="37"/>
      <c r="S88" s="8"/>
      <c r="T88" s="31"/>
      <c r="U88" s="38"/>
      <c r="V88" s="8"/>
      <c r="W88" s="37"/>
      <c r="X88" s="37"/>
      <c r="Y88" s="8"/>
      <c r="Z88" s="37"/>
      <c r="AA88" s="37"/>
      <c r="AB88" s="8"/>
      <c r="AC88" s="20"/>
      <c r="AD88" s="20"/>
      <c r="AE88" s="8"/>
      <c r="AF88" s="20"/>
      <c r="AG88" s="20"/>
      <c r="AH88" s="8"/>
      <c r="AI88" s="20"/>
      <c r="AJ88" s="20"/>
      <c r="AK88" s="8"/>
      <c r="AL88" s="20"/>
      <c r="AM88" s="20"/>
      <c r="AN88" s="8"/>
    </row>
    <row r="89" customFormat="false" ht="14.25" hidden="false" customHeight="false" outlineLevel="0" collapsed="false">
      <c r="A89" s="15" t="s">
        <v>101</v>
      </c>
      <c r="B89" s="34" t="n">
        <v>3.9165</v>
      </c>
      <c r="C89" s="34" t="n">
        <v>3.9784</v>
      </c>
      <c r="D89" s="8" t="n">
        <f aca="false">RANK($C89,$C$7:$C$107)</f>
        <v>21</v>
      </c>
      <c r="E89" s="39" t="n">
        <v>6370</v>
      </c>
      <c r="F89" s="25" t="n">
        <v>9000</v>
      </c>
      <c r="G89" s="8" t="n">
        <f aca="false">RANK($F89,$F$7:$F$107)</f>
        <v>9</v>
      </c>
      <c r="H89" s="40" t="n">
        <v>1621</v>
      </c>
      <c r="I89" s="40" t="n">
        <v>1621</v>
      </c>
      <c r="J89" s="8" t="n">
        <f aca="false">RANK($I89,$I$7:$I$107)</f>
        <v>17</v>
      </c>
      <c r="K89" s="41" t="n">
        <v>8235</v>
      </c>
      <c r="L89" s="39" t="n">
        <v>7692</v>
      </c>
      <c r="M89" s="8" t="n">
        <f aca="false">RANK($L89,$L$7:$L$107)</f>
        <v>22</v>
      </c>
      <c r="N89" s="22" t="n">
        <v>1580</v>
      </c>
      <c r="O89" s="22" t="n">
        <v>1575</v>
      </c>
      <c r="P89" s="8" t="n">
        <f aca="false">RANK($O89,$O$7:$O$107)</f>
        <v>19</v>
      </c>
      <c r="Q89" s="42" t="n">
        <v>42110</v>
      </c>
      <c r="R89" s="42" t="n">
        <v>52590</v>
      </c>
      <c r="S89" s="8" t="n">
        <f aca="false">RANK($R89,$R$7:$R$107)</f>
        <v>36</v>
      </c>
      <c r="T89" s="43" t="n">
        <v>3116</v>
      </c>
      <c r="U89" s="44" t="n">
        <v>4118</v>
      </c>
      <c r="V89" s="8" t="n">
        <f aca="false">RANK($U89,$U$7:$U$107)</f>
        <v>39</v>
      </c>
      <c r="W89" s="42" t="n">
        <v>612</v>
      </c>
      <c r="X89" s="45" t="n">
        <v>802.374</v>
      </c>
      <c r="Y89" s="8" t="n">
        <f aca="false">RANK($X89,$X$7:$X$107)</f>
        <v>51</v>
      </c>
      <c r="Z89" s="45" t="n">
        <v>1389</v>
      </c>
      <c r="AA89" s="45" t="n">
        <v>1482.59</v>
      </c>
      <c r="AB89" s="8" t="n">
        <f aca="false">RANK($AA89,$AA$7:$AA$107)</f>
        <v>34</v>
      </c>
      <c r="AC89" s="8" t="n">
        <v>6379</v>
      </c>
      <c r="AD89" s="8" t="n">
        <v>6316</v>
      </c>
      <c r="AE89" s="8" t="n">
        <f aca="false">RANK($AD89,$AD$7:$AD$107)</f>
        <v>13</v>
      </c>
      <c r="AF89" s="22" t="n">
        <v>864</v>
      </c>
      <c r="AG89" s="22" t="n">
        <v>695</v>
      </c>
      <c r="AH89" s="8" t="n">
        <f aca="false">RANK($AG89,$AG$7:$AG$107)</f>
        <v>48</v>
      </c>
      <c r="AI89" s="8" t="n">
        <v>21185</v>
      </c>
      <c r="AJ89" s="8" t="n">
        <v>28379</v>
      </c>
      <c r="AK89" s="8" t="n">
        <f aca="false">RANK($AJ89,$AJ$7:$AJ$107)</f>
        <v>1</v>
      </c>
      <c r="AL89" s="8" t="n">
        <v>18582</v>
      </c>
      <c r="AM89" s="8" t="n">
        <v>21613</v>
      </c>
      <c r="AN89" s="8" t="n">
        <f aca="false">RANK($AM89,$AM$7:$AM$107)</f>
        <v>6</v>
      </c>
    </row>
    <row r="90" customFormat="false" ht="14.25" hidden="false" customHeight="false" outlineLevel="0" collapsed="false">
      <c r="A90" s="15" t="s">
        <v>102</v>
      </c>
      <c r="B90" s="34" t="n">
        <v>14.155</v>
      </c>
      <c r="C90" s="34" t="n">
        <v>14.1939</v>
      </c>
      <c r="D90" s="8" t="n">
        <f aca="false">RANK($C90,$C$7:$C$107)</f>
        <v>1</v>
      </c>
      <c r="E90" s="39" t="n">
        <v>7650</v>
      </c>
      <c r="F90" s="25" t="n">
        <v>8817</v>
      </c>
      <c r="G90" s="8" t="n">
        <f aca="false">RANK($F90,$F$7:$F$107)</f>
        <v>12</v>
      </c>
      <c r="H90" s="40" t="n">
        <v>1151</v>
      </c>
      <c r="I90" s="40" t="n">
        <v>1151</v>
      </c>
      <c r="J90" s="8" t="n">
        <f aca="false">RANK($I90,$I$7:$I$107)</f>
        <v>43</v>
      </c>
      <c r="K90" s="41" t="n">
        <v>9521</v>
      </c>
      <c r="L90" s="39" t="n">
        <v>8945</v>
      </c>
      <c r="M90" s="8" t="n">
        <f aca="false">RANK($L90,$L$7:$L$107)</f>
        <v>16</v>
      </c>
      <c r="N90" s="22" t="n">
        <v>1730</v>
      </c>
      <c r="O90" s="22" t="n">
        <v>1711</v>
      </c>
      <c r="P90" s="8" t="n">
        <f aca="false">RANK($O90,$O$7:$O$107)</f>
        <v>17</v>
      </c>
      <c r="Q90" s="42" t="n">
        <v>229246</v>
      </c>
      <c r="R90" s="42" t="n">
        <v>300352</v>
      </c>
      <c r="S90" s="8" t="n">
        <f aca="false">RANK($R90,$R$7:$R$107)</f>
        <v>6</v>
      </c>
      <c r="T90" s="43" t="n">
        <v>4238</v>
      </c>
      <c r="U90" s="44" t="n">
        <v>5260</v>
      </c>
      <c r="V90" s="8" t="n">
        <f aca="false">RANK($U90,$U$7:$U$107)</f>
        <v>10</v>
      </c>
      <c r="W90" s="42" t="n">
        <v>5339</v>
      </c>
      <c r="X90" s="45" t="n">
        <v>7351.216</v>
      </c>
      <c r="Y90" s="8" t="n">
        <f aca="false">RANK($X90,$X$7:$X$107)</f>
        <v>5</v>
      </c>
      <c r="Z90" s="45" t="n">
        <v>2272</v>
      </c>
      <c r="AA90" s="45" t="n">
        <v>3139.66</v>
      </c>
      <c r="AB90" s="8" t="n">
        <f aca="false">RANK($AA90,$AA$7:$AA$107)</f>
        <v>4</v>
      </c>
      <c r="AC90" s="8" t="n">
        <v>3399</v>
      </c>
      <c r="AD90" s="8" t="n">
        <v>2048</v>
      </c>
      <c r="AE90" s="8" t="n">
        <f aca="false">RANK($AD90,$AD$7:$AD$107)</f>
        <v>73</v>
      </c>
      <c r="AF90" s="46" t="n">
        <v>1217</v>
      </c>
      <c r="AG90" s="46" t="n">
        <v>794</v>
      </c>
      <c r="AH90" s="8" t="n">
        <f aca="false">RANK($AG90,$AG$7:$AG$107)</f>
        <v>42</v>
      </c>
      <c r="AI90" s="8" t="n">
        <v>19513</v>
      </c>
      <c r="AJ90" s="8" t="n">
        <v>14875</v>
      </c>
      <c r="AK90" s="8" t="n">
        <f aca="false">RANK($AJ90,$AJ$7:$AJ$107)</f>
        <v>24</v>
      </c>
      <c r="AL90" s="8" t="n">
        <v>17580</v>
      </c>
      <c r="AM90" s="8" t="n">
        <v>12487</v>
      </c>
      <c r="AN90" s="8" t="n">
        <f aca="false">RANK($AM90,$AM$7:$AM$107)</f>
        <v>24</v>
      </c>
    </row>
    <row r="91" customFormat="false" ht="14.25" hidden="false" customHeight="false" outlineLevel="0" collapsed="false">
      <c r="A91" s="15" t="s">
        <v>103</v>
      </c>
      <c r="B91" s="34" t="n">
        <v>6.0163</v>
      </c>
      <c r="C91" s="34" t="n">
        <v>6.0783</v>
      </c>
      <c r="D91" s="8" t="n">
        <f aca="false">RANK($C91,$C$7:$C$107)</f>
        <v>6</v>
      </c>
      <c r="E91" s="39" t="n">
        <v>7800</v>
      </c>
      <c r="F91" s="25" t="n">
        <v>10676</v>
      </c>
      <c r="G91" s="8" t="n">
        <f aca="false">RANK($F91,$F$7:$F$107)</f>
        <v>6</v>
      </c>
      <c r="H91" s="40" t="n">
        <v>2337</v>
      </c>
      <c r="I91" s="40" t="n">
        <v>2328</v>
      </c>
      <c r="J91" s="8" t="n">
        <f aca="false">RANK($I91,$I$7:$I$107)</f>
        <v>2</v>
      </c>
      <c r="K91" s="41" t="n">
        <v>17633</v>
      </c>
      <c r="L91" s="39" t="n">
        <v>16265</v>
      </c>
      <c r="M91" s="8" t="n">
        <f aca="false">RANK($L91,$L$7:$L$107)</f>
        <v>1</v>
      </c>
      <c r="N91" s="22" t="n">
        <v>2082</v>
      </c>
      <c r="O91" s="22" t="n">
        <v>2114</v>
      </c>
      <c r="P91" s="8" t="n">
        <f aca="false">RANK($O91,$O$7:$O$107)</f>
        <v>8</v>
      </c>
      <c r="Q91" s="42" t="n">
        <v>23787</v>
      </c>
      <c r="R91" s="42" t="n">
        <v>29600</v>
      </c>
      <c r="S91" s="8" t="n">
        <f aca="false">RANK($R91,$R$7:$R$107)</f>
        <v>45</v>
      </c>
      <c r="T91" s="43" t="n">
        <v>2752</v>
      </c>
      <c r="U91" s="44" t="n">
        <v>3868</v>
      </c>
      <c r="V91" s="8" t="n">
        <f aca="false">RANK($U91,$U$7:$U$107)</f>
        <v>52</v>
      </c>
      <c r="W91" s="42" t="n">
        <v>360</v>
      </c>
      <c r="X91" s="45" t="n">
        <v>712.132</v>
      </c>
      <c r="Y91" s="8" t="n">
        <f aca="false">RANK($X91,$X$7:$X$107)</f>
        <v>54</v>
      </c>
      <c r="Z91" s="45" t="n">
        <v>1074</v>
      </c>
      <c r="AA91" s="45" t="n">
        <v>1511.25</v>
      </c>
      <c r="AB91" s="8" t="n">
        <f aca="false">RANK($AA91,$AA$7:$AA$107)</f>
        <v>33</v>
      </c>
      <c r="AC91" s="8" t="n">
        <v>10167</v>
      </c>
      <c r="AD91" s="8" t="n">
        <v>8682</v>
      </c>
      <c r="AE91" s="8" t="n">
        <f aca="false">RANK($AD91,$AD$7:$AD$107)</f>
        <v>6</v>
      </c>
      <c r="AF91" s="46" t="n">
        <v>926</v>
      </c>
      <c r="AG91" s="46" t="n">
        <v>1262</v>
      </c>
      <c r="AH91" s="8" t="n">
        <f aca="false">RANK($AG91,$AG$7:$AG$107)</f>
        <v>16</v>
      </c>
      <c r="AI91" s="8" t="n">
        <v>22523</v>
      </c>
      <c r="AJ91" s="8" t="n">
        <v>22571</v>
      </c>
      <c r="AK91" s="8" t="n">
        <f aca="false">RANK($AJ91,$AJ$7:$AJ$107)</f>
        <v>4</v>
      </c>
      <c r="AL91" s="8" t="n">
        <v>20240</v>
      </c>
      <c r="AM91" s="8" t="n">
        <v>19916</v>
      </c>
      <c r="AN91" s="8" t="n">
        <f aca="false">RANK($AM91,$AM$7:$AM$107)</f>
        <v>10</v>
      </c>
    </row>
    <row r="92" customFormat="false" ht="14.25" hidden="false" customHeight="false" outlineLevel="0" collapsed="false">
      <c r="A92" s="15" t="s">
        <v>104</v>
      </c>
      <c r="B92" s="34" t="n">
        <v>2.5926</v>
      </c>
      <c r="C92" s="34" t="n">
        <v>2.6186</v>
      </c>
      <c r="D92" s="8" t="n">
        <f aca="false">RANK($C92,$C$7:$C$107)</f>
        <v>54</v>
      </c>
      <c r="E92" s="39" t="n">
        <v>3720</v>
      </c>
      <c r="F92" s="25" t="n">
        <v>4394</v>
      </c>
      <c r="G92" s="8" t="n">
        <f aca="false">RANK($F92,$F$7:$F$107)</f>
        <v>64</v>
      </c>
      <c r="H92" s="40" t="n">
        <v>963</v>
      </c>
      <c r="I92" s="40" t="n">
        <v>918</v>
      </c>
      <c r="J92" s="8" t="n">
        <f aca="false">RANK($I92,$I$7:$I$107)</f>
        <v>61</v>
      </c>
      <c r="K92" s="41" t="n">
        <v>7423</v>
      </c>
      <c r="L92" s="39" t="n">
        <v>6412</v>
      </c>
      <c r="M92" s="8" t="n">
        <f aca="false">RANK($L92,$L$7:$L$107)</f>
        <v>34</v>
      </c>
      <c r="N92" s="22" t="n">
        <v>725</v>
      </c>
      <c r="O92" s="22" t="n">
        <v>684</v>
      </c>
      <c r="P92" s="8" t="n">
        <f aca="false">RANK($O92,$O$7:$O$107)</f>
        <v>73</v>
      </c>
      <c r="Q92" s="42" t="n">
        <v>14146</v>
      </c>
      <c r="R92" s="42" t="n">
        <v>17136</v>
      </c>
      <c r="S92" s="8" t="n">
        <f aca="false">RANK($R92,$R$7:$R$107)</f>
        <v>54</v>
      </c>
      <c r="T92" s="43" t="n">
        <v>3338</v>
      </c>
      <c r="U92" s="44" t="n">
        <v>4206.82</v>
      </c>
      <c r="V92" s="8" t="n">
        <f aca="false">RANK($U92,$U$7:$U$107)</f>
        <v>34</v>
      </c>
      <c r="W92" s="42" t="n">
        <v>129</v>
      </c>
      <c r="X92" s="45" t="n">
        <v>174.3635</v>
      </c>
      <c r="Y92" s="8" t="n">
        <f aca="false">RANK($X92,$X$7:$X$107)</f>
        <v>78</v>
      </c>
      <c r="Z92" s="45" t="n">
        <v>601</v>
      </c>
      <c r="AA92" s="45" t="n">
        <v>2619.04</v>
      </c>
      <c r="AB92" s="8" t="n">
        <f aca="false">RANK($AA92,$AA$7:$AA$107)</f>
        <v>6</v>
      </c>
      <c r="AC92" s="25" t="n">
        <v>4159</v>
      </c>
      <c r="AD92" s="25" t="n">
        <v>2560</v>
      </c>
      <c r="AE92" s="8" t="n">
        <f aca="false">RANK($AD92,$AD$7:$AD$107)</f>
        <v>63</v>
      </c>
      <c r="AF92" s="46" t="n">
        <v>792</v>
      </c>
      <c r="AG92" s="46" t="n">
        <v>753</v>
      </c>
      <c r="AH92" s="8" t="n">
        <f aca="false">RANK($AG92,$AG$7:$AG$107)</f>
        <v>44</v>
      </c>
      <c r="AI92" s="8" t="n">
        <v>5530</v>
      </c>
      <c r="AJ92" s="8" t="n">
        <v>4475</v>
      </c>
      <c r="AK92" s="8" t="n">
        <f aca="false">RANK($AJ92,$AJ$7:$AJ$107)</f>
        <v>89</v>
      </c>
      <c r="AL92" s="8" t="n">
        <v>5427</v>
      </c>
      <c r="AM92" s="8" t="n">
        <v>5487</v>
      </c>
      <c r="AN92" s="8" t="n">
        <f aca="false">RANK($AM92,$AM$7:$AM$107)</f>
        <v>82</v>
      </c>
    </row>
    <row r="93" customFormat="false" ht="14.25" hidden="false" customHeight="false" outlineLevel="0" collapsed="false">
      <c r="A93" s="15" t="s">
        <v>105</v>
      </c>
      <c r="B93" s="34" t="n">
        <v>2.8462</v>
      </c>
      <c r="C93" s="34" t="n">
        <v>2.8653</v>
      </c>
      <c r="D93" s="8" t="n">
        <f aca="false">RANK($C93,$C$7:$C$107)</f>
        <v>48</v>
      </c>
      <c r="E93" s="39" t="n">
        <v>3190</v>
      </c>
      <c r="F93" s="25" t="n">
        <v>4180</v>
      </c>
      <c r="G93" s="8" t="n">
        <f aca="false">RANK($F93,$F$7:$F$107)</f>
        <v>68</v>
      </c>
      <c r="H93" s="40" t="n">
        <v>2026</v>
      </c>
      <c r="I93" s="40" t="n">
        <v>2026</v>
      </c>
      <c r="J93" s="8" t="n">
        <f aca="false">RANK($I93,$I$7:$I$107)</f>
        <v>7</v>
      </c>
      <c r="K93" s="41" t="n">
        <v>7042</v>
      </c>
      <c r="L93" s="39" t="n">
        <v>7025</v>
      </c>
      <c r="M93" s="8" t="n">
        <f aca="false">RANK($L93,$L$7:$L$107)</f>
        <v>28</v>
      </c>
      <c r="N93" s="22" t="n">
        <v>973</v>
      </c>
      <c r="O93" s="22" t="n">
        <v>957</v>
      </c>
      <c r="P93" s="8" t="n">
        <f aca="false">RANK($O93,$O$7:$O$107)</f>
        <v>49</v>
      </c>
      <c r="Q93" s="42" t="n">
        <v>23400</v>
      </c>
      <c r="R93" s="42" t="n">
        <v>28300</v>
      </c>
      <c r="S93" s="8" t="n">
        <f aca="false">RANK($R93,$R$7:$R$107)</f>
        <v>47</v>
      </c>
      <c r="T93" s="47" t="n">
        <v>3042.86</v>
      </c>
      <c r="U93" s="44" t="n">
        <v>3794.64</v>
      </c>
      <c r="V93" s="8" t="n">
        <f aca="false">RANK($U93,$U$7:$U$107)</f>
        <v>59</v>
      </c>
      <c r="W93" s="42" t="n">
        <v>275</v>
      </c>
      <c r="X93" s="45" t="n">
        <v>217.0135</v>
      </c>
      <c r="Y93" s="8" t="n">
        <f aca="false">RANK($X93,$X$7:$X$107)</f>
        <v>72</v>
      </c>
      <c r="Z93" s="45" t="n">
        <v>706</v>
      </c>
      <c r="AA93" s="45" t="n">
        <v>1032.63</v>
      </c>
      <c r="AB93" s="8" t="n">
        <f aca="false">RANK($AA93,$AA$7:$AA$107)</f>
        <v>58</v>
      </c>
      <c r="AC93" s="25" t="n">
        <v>4488</v>
      </c>
      <c r="AD93" s="25" t="n">
        <v>3326</v>
      </c>
      <c r="AE93" s="8" t="n">
        <f aca="false">RANK($AD93,$AD$7:$AD$107)</f>
        <v>51</v>
      </c>
      <c r="AF93" s="46" t="n">
        <v>809</v>
      </c>
      <c r="AG93" s="46" t="n">
        <v>915</v>
      </c>
      <c r="AH93" s="8" t="n">
        <f aca="false">RANK($AG93,$AG$7:$AG$107)</f>
        <v>31</v>
      </c>
      <c r="AI93" s="8" t="n">
        <v>8796</v>
      </c>
      <c r="AJ93" s="8" t="n">
        <v>6807</v>
      </c>
      <c r="AK93" s="8" t="n">
        <f aca="false">RANK($AJ93,$AJ$7:$AJ$107)</f>
        <v>69</v>
      </c>
      <c r="AL93" s="8" t="n">
        <v>8156</v>
      </c>
      <c r="AM93" s="8" t="n">
        <v>7572</v>
      </c>
      <c r="AN93" s="8" t="n">
        <f aca="false">RANK($AM93,$AM$7:$AM$107)</f>
        <v>65</v>
      </c>
    </row>
    <row r="94" customFormat="false" ht="14.25" hidden="false" customHeight="false" outlineLevel="0" collapsed="false">
      <c r="A94" s="15" t="s">
        <v>106</v>
      </c>
      <c r="B94" s="34" t="n">
        <v>4.542</v>
      </c>
      <c r="C94" s="34" t="n">
        <v>4.5981</v>
      </c>
      <c r="D94" s="8" t="n">
        <f aca="false">RANK($C94,$C$7:$C$107)</f>
        <v>10</v>
      </c>
      <c r="E94" s="39" t="n">
        <v>12830</v>
      </c>
      <c r="F94" s="25" t="n">
        <v>13910</v>
      </c>
      <c r="G94" s="8" t="n">
        <f aca="false">RANK($F94,$F$7:$F$107)</f>
        <v>1</v>
      </c>
      <c r="H94" s="40" t="n">
        <v>2329</v>
      </c>
      <c r="I94" s="40" t="n">
        <v>2322</v>
      </c>
      <c r="J94" s="8" t="n">
        <f aca="false">RANK($I94,$I$7:$I$107)</f>
        <v>3</v>
      </c>
      <c r="K94" s="41" t="n">
        <v>14356</v>
      </c>
      <c r="L94" s="39" t="n">
        <v>13629</v>
      </c>
      <c r="M94" s="8" t="n">
        <f aca="false">RANK($L94,$L$7:$L$107)</f>
        <v>3</v>
      </c>
      <c r="N94" s="22" t="n">
        <v>1193</v>
      </c>
      <c r="O94" s="22" t="n">
        <v>1174</v>
      </c>
      <c r="P94" s="8" t="n">
        <f aca="false">RANK($O94,$O$7:$O$107)</f>
        <v>37</v>
      </c>
      <c r="Q94" s="42" t="n">
        <v>79450</v>
      </c>
      <c r="R94" s="42" t="n">
        <v>95350</v>
      </c>
      <c r="S94" s="8" t="n">
        <f aca="false">RANK($R94,$R$7:$R$107)</f>
        <v>22</v>
      </c>
      <c r="T94" s="43" t="n">
        <v>3401</v>
      </c>
      <c r="U94" s="44" t="n">
        <v>4219.6</v>
      </c>
      <c r="V94" s="8" t="n">
        <f aca="false">RANK($U94,$U$7:$U$107)</f>
        <v>31</v>
      </c>
      <c r="W94" s="42" t="n">
        <v>1425</v>
      </c>
      <c r="X94" s="45" t="n">
        <v>1407.1265</v>
      </c>
      <c r="Y94" s="8" t="n">
        <f aca="false">RANK($X94,$X$7:$X$107)</f>
        <v>35</v>
      </c>
      <c r="Z94" s="45" t="n">
        <v>957</v>
      </c>
      <c r="AA94" s="45" t="n">
        <v>943.2</v>
      </c>
      <c r="AB94" s="8" t="n">
        <f aca="false">RANK($AA94,$AA$7:$AA$107)</f>
        <v>66</v>
      </c>
      <c r="AC94" s="25" t="n">
        <v>4494</v>
      </c>
      <c r="AD94" s="25" t="n">
        <v>3487</v>
      </c>
      <c r="AE94" s="8" t="n">
        <f aca="false">RANK($AD94,$AD$7:$AD$107)</f>
        <v>48</v>
      </c>
      <c r="AF94" s="46" t="n">
        <v>1015</v>
      </c>
      <c r="AG94" s="46" t="n">
        <v>956</v>
      </c>
      <c r="AH94" s="8" t="n">
        <f aca="false">RANK($AG94,$AG$7:$AG$107)</f>
        <v>29</v>
      </c>
      <c r="AI94" s="8" t="n">
        <v>11071</v>
      </c>
      <c r="AJ94" s="8" t="n">
        <v>14714</v>
      </c>
      <c r="AK94" s="8" t="n">
        <f aca="false">RANK($AJ94,$AJ$7:$AJ$107)</f>
        <v>26</v>
      </c>
      <c r="AL94" s="8" t="n">
        <v>11106</v>
      </c>
      <c r="AM94" s="8" t="n">
        <v>8396</v>
      </c>
      <c r="AN94" s="8" t="n">
        <f aca="false">RANK($AM94,$AM$7:$AM$107)</f>
        <v>57</v>
      </c>
    </row>
    <row r="95" customFormat="false" ht="14.25" hidden="false" customHeight="false" outlineLevel="0" collapsed="false">
      <c r="A95" s="15" t="s">
        <v>107</v>
      </c>
      <c r="B95" s="34" t="n">
        <v>3.8432</v>
      </c>
      <c r="C95" s="34" t="n">
        <v>3.9223</v>
      </c>
      <c r="D95" s="8" t="n">
        <f aca="false">RANK($C95,$C$7:$C$107)</f>
        <v>23</v>
      </c>
      <c r="E95" s="39" t="n">
        <v>4200</v>
      </c>
      <c r="F95" s="25" t="n">
        <v>5644</v>
      </c>
      <c r="G95" s="8" t="n">
        <f aca="false">RANK($F95,$F$7:$F$107)</f>
        <v>48</v>
      </c>
      <c r="H95" s="40" t="n">
        <v>1487</v>
      </c>
      <c r="I95" s="40" t="n">
        <v>1487</v>
      </c>
      <c r="J95" s="8" t="n">
        <f aca="false">RANK($I95,$I$7:$I$107)</f>
        <v>24</v>
      </c>
      <c r="K95" s="41" t="n">
        <v>13063</v>
      </c>
      <c r="L95" s="39" t="n">
        <v>11828</v>
      </c>
      <c r="M95" s="8" t="n">
        <f aca="false">RANK($L95,$L$7:$L$107)</f>
        <v>5</v>
      </c>
      <c r="N95" s="22" t="n">
        <v>900</v>
      </c>
      <c r="O95" s="22" t="n">
        <v>934</v>
      </c>
      <c r="P95" s="8" t="n">
        <f aca="false">RANK($O95,$O$7:$O$107)</f>
        <v>51</v>
      </c>
      <c r="Q95" s="42" t="n">
        <v>40225</v>
      </c>
      <c r="R95" s="42" t="n">
        <v>50223</v>
      </c>
      <c r="S95" s="8" t="n">
        <f aca="false">RANK($R95,$R$7:$R$107)</f>
        <v>39</v>
      </c>
      <c r="T95" s="43" t="n">
        <v>3007</v>
      </c>
      <c r="U95" s="44" t="n">
        <v>3738</v>
      </c>
      <c r="V95" s="8" t="n">
        <f aca="false">RANK($U95,$U$7:$U$107)</f>
        <v>64</v>
      </c>
      <c r="W95" s="42" t="n">
        <v>264</v>
      </c>
      <c r="X95" s="45" t="n">
        <v>419.267</v>
      </c>
      <c r="Y95" s="8" t="n">
        <f aca="false">RANK($X95,$X$7:$X$107)</f>
        <v>60</v>
      </c>
      <c r="Z95" s="45" t="n">
        <v>781</v>
      </c>
      <c r="AA95" s="45" t="n">
        <v>1039.88</v>
      </c>
      <c r="AB95" s="8" t="n">
        <f aca="false">RANK($AA95,$AA$7:$AA$107)</f>
        <v>55</v>
      </c>
      <c r="AC95" s="25" t="n">
        <v>8019</v>
      </c>
      <c r="AD95" s="25" t="n">
        <v>6655</v>
      </c>
      <c r="AE95" s="8" t="n">
        <f aca="false">RANK($AD95,$AD$7:$AD$107)</f>
        <v>10</v>
      </c>
      <c r="AF95" s="46" t="n">
        <v>1098</v>
      </c>
      <c r="AG95" s="46" t="n">
        <v>1423</v>
      </c>
      <c r="AH95" s="8" t="n">
        <f aca="false">RANK($AG95,$AG$7:$AG$107)</f>
        <v>13</v>
      </c>
      <c r="AI95" s="8" t="n">
        <v>9284</v>
      </c>
      <c r="AJ95" s="8" t="n">
        <v>8558</v>
      </c>
      <c r="AK95" s="8" t="n">
        <f aca="false">RANK($AJ95,$AJ$7:$AJ$107)</f>
        <v>57</v>
      </c>
      <c r="AL95" s="8" t="n">
        <v>8522</v>
      </c>
      <c r="AM95" s="8" t="n">
        <v>7980</v>
      </c>
      <c r="AN95" s="8" t="n">
        <f aca="false">RANK($AM95,$AM$7:$AM$107)</f>
        <v>61</v>
      </c>
    </row>
    <row r="96" customFormat="false" ht="14.25" hidden="false" customHeight="false" outlineLevel="0" collapsed="false">
      <c r="A96" s="15" t="s">
        <v>108</v>
      </c>
      <c r="B96" s="34" t="n">
        <v>1.824</v>
      </c>
      <c r="C96" s="34" t="n">
        <v>1.8363</v>
      </c>
      <c r="D96" s="8" t="n">
        <f aca="false">RANK($C96,$C$7:$C$107)</f>
        <v>83</v>
      </c>
      <c r="E96" s="39" t="n">
        <v>2840</v>
      </c>
      <c r="F96" s="25" t="n">
        <v>3722</v>
      </c>
      <c r="G96" s="8" t="n">
        <f aca="false">RANK($F96,$F$7:$F$107)</f>
        <v>77</v>
      </c>
      <c r="H96" s="40" t="n">
        <v>805</v>
      </c>
      <c r="I96" s="40" t="n">
        <v>807</v>
      </c>
      <c r="J96" s="8" t="n">
        <f aca="false">RANK($I96,$I$7:$I$107)</f>
        <v>68</v>
      </c>
      <c r="K96" s="41" t="n">
        <v>6336</v>
      </c>
      <c r="L96" s="39" t="n">
        <v>6235</v>
      </c>
      <c r="M96" s="8" t="n">
        <f aca="false">RANK($L96,$L$7:$L$107)</f>
        <v>39</v>
      </c>
      <c r="N96" s="22" t="n">
        <v>694</v>
      </c>
      <c r="O96" s="46" t="n">
        <v>991</v>
      </c>
      <c r="P96" s="8" t="n">
        <f aca="false">RANK($O96,$O$7:$O$107)</f>
        <v>46</v>
      </c>
      <c r="Q96" s="42" t="n">
        <v>4736</v>
      </c>
      <c r="R96" s="42" t="n">
        <v>5864</v>
      </c>
      <c r="S96" s="8" t="n">
        <f aca="false">RANK($R96,$R$7:$R$107)</f>
        <v>72</v>
      </c>
      <c r="T96" s="43" t="n">
        <v>3559</v>
      </c>
      <c r="U96" s="44" t="n">
        <v>4425</v>
      </c>
      <c r="V96" s="8" t="n">
        <f aca="false">RANK($U96,$U$7:$U$107)</f>
        <v>27</v>
      </c>
      <c r="W96" s="42" t="n">
        <v>47</v>
      </c>
      <c r="X96" s="45" t="n">
        <v>95.482</v>
      </c>
      <c r="Y96" s="8" t="n">
        <f aca="false">RANK($X96,$X$7:$X$107)</f>
        <v>92</v>
      </c>
      <c r="Z96" s="45" t="n">
        <v>408</v>
      </c>
      <c r="AA96" s="45" t="n">
        <v>641.85</v>
      </c>
      <c r="AB96" s="8" t="n">
        <f aca="false">RANK($AA96,$AA$7:$AA$107)</f>
        <v>88</v>
      </c>
      <c r="AC96" s="25" t="n">
        <v>5128</v>
      </c>
      <c r="AD96" s="25" t="n">
        <v>3109</v>
      </c>
      <c r="AE96" s="8" t="n">
        <f aca="false">RANK($AD96,$AD$7:$AD$107)</f>
        <v>53</v>
      </c>
      <c r="AF96" s="46" t="n">
        <v>680</v>
      </c>
      <c r="AG96" s="46" t="n">
        <v>940</v>
      </c>
      <c r="AH96" s="8" t="n">
        <f aca="false">RANK($AG96,$AG$7:$AG$107)</f>
        <v>30</v>
      </c>
      <c r="AI96" s="8" t="n">
        <v>6026</v>
      </c>
      <c r="AJ96" s="8" t="n">
        <v>4816</v>
      </c>
      <c r="AK96" s="8" t="n">
        <f aca="false">RANK($AJ96,$AJ$7:$AJ$107)</f>
        <v>85</v>
      </c>
      <c r="AL96" s="8" t="n">
        <v>5865</v>
      </c>
      <c r="AM96" s="8" t="n">
        <v>8201</v>
      </c>
      <c r="AN96" s="8" t="n">
        <f aca="false">RANK($AM96,$AM$7:$AM$107)</f>
        <v>59</v>
      </c>
    </row>
    <row r="97" customFormat="false" ht="14.25" hidden="false" customHeight="false" outlineLevel="0" collapsed="false">
      <c r="A97" s="15" t="s">
        <v>109</v>
      </c>
      <c r="B97" s="34" t="n">
        <v>2.4338</v>
      </c>
      <c r="C97" s="34" t="n">
        <v>2.4858</v>
      </c>
      <c r="D97" s="8" t="n">
        <f aca="false">RANK($C97,$C$7:$C$107)</f>
        <v>60</v>
      </c>
      <c r="E97" s="39" t="n">
        <v>6030</v>
      </c>
      <c r="F97" s="25" t="n">
        <v>6523</v>
      </c>
      <c r="G97" s="8" t="n">
        <f aca="false">RANK($F97,$F$7:$F$107)</f>
        <v>32</v>
      </c>
      <c r="H97" s="40" t="n">
        <v>1566</v>
      </c>
      <c r="I97" s="40" t="n">
        <v>1566</v>
      </c>
      <c r="J97" s="8" t="n">
        <f aca="false">RANK($I97,$I$7:$I$107)</f>
        <v>18</v>
      </c>
      <c r="K97" s="41" t="n">
        <v>6220</v>
      </c>
      <c r="L97" s="39" t="n">
        <v>6446</v>
      </c>
      <c r="M97" s="8" t="n">
        <f aca="false">RANK($L97,$L$7:$L$107)</f>
        <v>33</v>
      </c>
      <c r="N97" s="22" t="n">
        <v>1011</v>
      </c>
      <c r="O97" s="22" t="n">
        <v>1018</v>
      </c>
      <c r="P97" s="8" t="n">
        <f aca="false">RANK($O97,$O$7:$O$107)</f>
        <v>44</v>
      </c>
      <c r="Q97" s="42" t="n">
        <v>10406</v>
      </c>
      <c r="R97" s="42" t="n">
        <v>13123</v>
      </c>
      <c r="S97" s="8" t="n">
        <f aca="false">RANK($R97,$R$7:$R$107)</f>
        <v>61</v>
      </c>
      <c r="T97" s="43" t="n">
        <v>2596</v>
      </c>
      <c r="U97" s="44" t="n">
        <v>3222</v>
      </c>
      <c r="V97" s="8" t="n">
        <f aca="false">RANK($U97,$U$7:$U$107)</f>
        <v>90</v>
      </c>
      <c r="W97" s="42" t="n">
        <v>215</v>
      </c>
      <c r="X97" s="45" t="n">
        <v>98.792</v>
      </c>
      <c r="Y97" s="8" t="n">
        <f aca="false">RANK($X97,$X$7:$X$107)</f>
        <v>91</v>
      </c>
      <c r="Z97" s="45" t="n">
        <v>578</v>
      </c>
      <c r="AA97" s="45" t="n">
        <v>673.61</v>
      </c>
      <c r="AB97" s="8" t="n">
        <f aca="false">RANK($AA97,$AA$7:$AA$107)</f>
        <v>83</v>
      </c>
      <c r="AC97" s="25" t="n">
        <v>4348</v>
      </c>
      <c r="AD97" s="25" t="n">
        <v>3700</v>
      </c>
      <c r="AE97" s="8" t="n">
        <f aca="false">RANK($AD97,$AD$7:$AD$107)</f>
        <v>44</v>
      </c>
      <c r="AF97" s="46" t="n">
        <v>764</v>
      </c>
      <c r="AG97" s="46" t="n">
        <v>529</v>
      </c>
      <c r="AH97" s="8" t="n">
        <f aca="false">RANK($AG97,$AG$7:$AG$107)</f>
        <v>56</v>
      </c>
      <c r="AI97" s="8" t="n">
        <v>8209</v>
      </c>
      <c r="AJ97" s="8" t="n">
        <v>14238</v>
      </c>
      <c r="AK97" s="8" t="n">
        <f aca="false">RANK($AJ97,$AJ$7:$AJ$107)</f>
        <v>27</v>
      </c>
      <c r="AL97" s="8" t="n">
        <v>9840</v>
      </c>
      <c r="AM97" s="8" t="n">
        <v>9013</v>
      </c>
      <c r="AN97" s="8" t="n">
        <f aca="false">RANK($AM97,$AM$7:$AM$107)</f>
        <v>49</v>
      </c>
    </row>
    <row r="98" customFormat="false" ht="14.25" hidden="false" customHeight="false" outlineLevel="0" collapsed="false">
      <c r="A98" s="15" t="s">
        <v>110</v>
      </c>
      <c r="B98" s="34" t="n">
        <v>4.1024</v>
      </c>
      <c r="C98" s="34" t="n">
        <v>4.07</v>
      </c>
      <c r="D98" s="8" t="n">
        <f aca="false">RANK($C98,$C$7:$C$107)</f>
        <v>20</v>
      </c>
      <c r="E98" s="39" t="n">
        <v>4700</v>
      </c>
      <c r="F98" s="25" t="n">
        <v>5989</v>
      </c>
      <c r="G98" s="8" t="n">
        <f aca="false">RANK($F98,$F$7:$F$107)</f>
        <v>41</v>
      </c>
      <c r="H98" s="40" t="n">
        <v>1805</v>
      </c>
      <c r="I98" s="40" t="n">
        <v>1805</v>
      </c>
      <c r="J98" s="8" t="n">
        <f aca="false">RANK($I98,$I$7:$I$107)</f>
        <v>11</v>
      </c>
      <c r="K98" s="41" t="n">
        <v>10833</v>
      </c>
      <c r="L98" s="39" t="n">
        <v>10473</v>
      </c>
      <c r="M98" s="8" t="n">
        <f aca="false">RANK($L98,$L$7:$L$107)</f>
        <v>8</v>
      </c>
      <c r="N98" s="22" t="n">
        <v>1251</v>
      </c>
      <c r="O98" s="22" t="n">
        <v>1233</v>
      </c>
      <c r="P98" s="8" t="n">
        <f aca="false">RANK($O98,$O$7:$O$107)</f>
        <v>28</v>
      </c>
      <c r="Q98" s="42" t="n">
        <v>10978</v>
      </c>
      <c r="R98" s="42" t="n">
        <v>13655</v>
      </c>
      <c r="S98" s="8" t="n">
        <f aca="false">RANK($R98,$R$7:$R$107)</f>
        <v>60</v>
      </c>
      <c r="T98" s="43" t="n">
        <v>2771</v>
      </c>
      <c r="U98" s="44" t="n">
        <v>3459</v>
      </c>
      <c r="V98" s="8" t="n">
        <f aca="false">RANK($U98,$U$7:$U$107)</f>
        <v>81</v>
      </c>
      <c r="W98" s="42" t="n">
        <v>101</v>
      </c>
      <c r="X98" s="45" t="n">
        <v>110.82</v>
      </c>
      <c r="Y98" s="8" t="n">
        <f aca="false">RANK($X98,$X$7:$X$107)</f>
        <v>87</v>
      </c>
      <c r="Z98" s="45" t="n">
        <v>739</v>
      </c>
      <c r="AA98" s="45" t="n">
        <v>1001.77</v>
      </c>
      <c r="AB98" s="8" t="n">
        <f aca="false">RANK($AA98,$AA$7:$AA$107)</f>
        <v>61</v>
      </c>
      <c r="AC98" s="25" t="n">
        <v>6319</v>
      </c>
      <c r="AD98" s="25" t="n">
        <v>4884</v>
      </c>
      <c r="AE98" s="8" t="n">
        <f aca="false">RANK($AD98,$AD$7:$AD$107)</f>
        <v>25</v>
      </c>
      <c r="AF98" s="46" t="n">
        <v>924</v>
      </c>
      <c r="AG98" s="46" t="n">
        <v>641</v>
      </c>
      <c r="AH98" s="8" t="n">
        <f aca="false">RANK($AG98,$AG$7:$AG$107)</f>
        <v>51</v>
      </c>
      <c r="AI98" s="8" t="n">
        <v>10772</v>
      </c>
      <c r="AJ98" s="8" t="n">
        <v>11758</v>
      </c>
      <c r="AK98" s="8" t="n">
        <f aca="false">RANK($AJ98,$AJ$7:$AJ$107)</f>
        <v>39</v>
      </c>
      <c r="AL98" s="8" t="n">
        <v>9330</v>
      </c>
      <c r="AM98" s="8" t="n">
        <v>11332</v>
      </c>
      <c r="AN98" s="8" t="n">
        <f aca="false">RANK($AM98,$AM$7:$AM$107)</f>
        <v>31</v>
      </c>
    </row>
    <row r="99" customFormat="false" ht="14.25" hidden="false" customHeight="false" outlineLevel="0" collapsed="false">
      <c r="A99" s="15" t="s">
        <v>111</v>
      </c>
      <c r="B99" s="34" t="n">
        <v>4.4247</v>
      </c>
      <c r="C99" s="34" t="n">
        <v>4.4875</v>
      </c>
      <c r="D99" s="8" t="n">
        <f aca="false">RANK($C99,$C$7:$C$107)</f>
        <v>12</v>
      </c>
      <c r="E99" s="39" t="n">
        <v>4065</v>
      </c>
      <c r="F99" s="25" t="n">
        <v>4986</v>
      </c>
      <c r="G99" s="8" t="n">
        <f aca="false">RANK($F99,$F$7:$F$107)</f>
        <v>56</v>
      </c>
      <c r="H99" s="40" t="n">
        <v>1504</v>
      </c>
      <c r="I99" s="40" t="n">
        <v>1504</v>
      </c>
      <c r="J99" s="8" t="n">
        <f aca="false">RANK($I99,$I$7:$I$107)</f>
        <v>22</v>
      </c>
      <c r="K99" s="41" t="n">
        <v>12309</v>
      </c>
      <c r="L99" s="39" t="n">
        <v>11571</v>
      </c>
      <c r="M99" s="8" t="n">
        <f aca="false">RANK($L99,$L$7:$L$107)</f>
        <v>6</v>
      </c>
      <c r="N99" s="22" t="n">
        <v>852</v>
      </c>
      <c r="O99" s="22" t="n">
        <v>792</v>
      </c>
      <c r="P99" s="8" t="n">
        <f aca="false">RANK($O99,$O$7:$O$107)</f>
        <v>65</v>
      </c>
      <c r="Q99" s="42" t="n">
        <v>73710</v>
      </c>
      <c r="R99" s="42" t="n">
        <v>88450</v>
      </c>
      <c r="S99" s="8" t="n">
        <f aca="false">RANK($R99,$R$7:$R$107)</f>
        <v>25</v>
      </c>
      <c r="T99" s="43" t="n">
        <v>3025</v>
      </c>
      <c r="U99" s="44" t="n">
        <v>3751</v>
      </c>
      <c r="V99" s="8" t="n">
        <f aca="false">RANK($U99,$U$7:$U$107)</f>
        <v>62</v>
      </c>
      <c r="W99" s="42" t="n">
        <v>2443</v>
      </c>
      <c r="X99" s="45" t="n">
        <v>861.947</v>
      </c>
      <c r="Y99" s="8" t="n">
        <f aca="false">RANK($X99,$X$7:$X$107)</f>
        <v>49</v>
      </c>
      <c r="Z99" s="45" t="n">
        <v>1379</v>
      </c>
      <c r="AA99" s="45" t="n">
        <v>1108.42</v>
      </c>
      <c r="AB99" s="8" t="n">
        <f aca="false">RANK($AA99,$AA$7:$AA$107)</f>
        <v>50</v>
      </c>
      <c r="AC99" s="25" t="n">
        <v>7549</v>
      </c>
      <c r="AD99" s="25" t="n">
        <v>6101</v>
      </c>
      <c r="AE99" s="8" t="n">
        <f aca="false">RANK($AD99,$AD$7:$AD$107)</f>
        <v>14</v>
      </c>
      <c r="AF99" s="46" t="n">
        <v>1107</v>
      </c>
      <c r="AG99" s="46" t="n">
        <v>1218</v>
      </c>
      <c r="AH99" s="8" t="n">
        <f aca="false">RANK($AG99,$AG$7:$AG$107)</f>
        <v>18</v>
      </c>
      <c r="AI99" s="8" t="n">
        <v>10560</v>
      </c>
      <c r="AJ99" s="8" t="n">
        <v>9728</v>
      </c>
      <c r="AK99" s="8" t="n">
        <f aca="false">RANK($AJ99,$AJ$7:$AJ$107)</f>
        <v>48</v>
      </c>
      <c r="AL99" s="8" t="n">
        <v>7602</v>
      </c>
      <c r="AM99" s="8" t="n">
        <v>7105</v>
      </c>
      <c r="AN99" s="8" t="n">
        <f aca="false">RANK($AM99,$AM$7:$AM$107)</f>
        <v>68</v>
      </c>
    </row>
    <row r="100" customFormat="false" ht="14.25" hidden="false" customHeight="false" outlineLevel="0" collapsed="false">
      <c r="A100" s="15" t="s">
        <v>112</v>
      </c>
      <c r="B100" s="34" t="n">
        <v>3.039</v>
      </c>
      <c r="C100" s="34" t="n">
        <v>3.0579</v>
      </c>
      <c r="D100" s="8" t="n">
        <f aca="false">RANK($C100,$C$7:$C$107)</f>
        <v>43</v>
      </c>
      <c r="E100" s="39" t="n">
        <v>4330</v>
      </c>
      <c r="F100" s="25" t="n">
        <v>5530</v>
      </c>
      <c r="G100" s="8" t="n">
        <f aca="false">RANK($F100,$F$7:$F$107)</f>
        <v>50</v>
      </c>
      <c r="H100" s="40" t="n">
        <v>1223</v>
      </c>
      <c r="I100" s="40" t="n">
        <v>1223</v>
      </c>
      <c r="J100" s="8" t="n">
        <f aca="false">RANK($I100,$I$7:$I$107)</f>
        <v>37</v>
      </c>
      <c r="K100" s="41" t="n">
        <v>7722</v>
      </c>
      <c r="L100" s="39" t="n">
        <v>7065</v>
      </c>
      <c r="M100" s="8" t="n">
        <f aca="false">RANK($L100,$L$7:$L$107)</f>
        <v>27</v>
      </c>
      <c r="N100" s="22" t="n">
        <v>1029</v>
      </c>
      <c r="O100" s="22" t="n">
        <v>1016</v>
      </c>
      <c r="P100" s="8" t="n">
        <f aca="false">RANK($O100,$O$7:$O$107)</f>
        <v>45</v>
      </c>
      <c r="Q100" s="42" t="n">
        <v>29045</v>
      </c>
      <c r="R100" s="42" t="n">
        <v>34910</v>
      </c>
      <c r="S100" s="8" t="n">
        <f aca="false">RANK($R100,$R$7:$R$107)</f>
        <v>42</v>
      </c>
      <c r="T100" s="43" t="n">
        <v>2596</v>
      </c>
      <c r="U100" s="44" t="n">
        <v>3241</v>
      </c>
      <c r="V100" s="8" t="n">
        <f aca="false">RANK($U100,$U$7:$U$107)</f>
        <v>89</v>
      </c>
      <c r="W100" s="42" t="n">
        <v>204</v>
      </c>
      <c r="X100" s="45" t="n">
        <v>168.8505</v>
      </c>
      <c r="Y100" s="8" t="n">
        <f aca="false">RANK($X100,$X$7:$X$107)</f>
        <v>80</v>
      </c>
      <c r="Z100" s="45" t="n">
        <v>637</v>
      </c>
      <c r="AA100" s="45" t="n">
        <v>953.33</v>
      </c>
      <c r="AB100" s="8" t="n">
        <f aca="false">RANK($AA100,$AA$7:$AA$107)</f>
        <v>64</v>
      </c>
      <c r="AC100" s="25" t="n">
        <v>7077</v>
      </c>
      <c r="AD100" s="25" t="n">
        <v>6593</v>
      </c>
      <c r="AE100" s="8" t="n">
        <f aca="false">RANK($AD100,$AD$7:$AD$107)</f>
        <v>11</v>
      </c>
      <c r="AF100" s="46" t="n">
        <v>955</v>
      </c>
      <c r="AG100" s="46" t="n">
        <v>1127</v>
      </c>
      <c r="AH100" s="8" t="n">
        <f aca="false">RANK($AG100,$AG$7:$AG$107)</f>
        <v>21</v>
      </c>
      <c r="AI100" s="8" t="n">
        <v>11530</v>
      </c>
      <c r="AJ100" s="8" t="n">
        <v>11415</v>
      </c>
      <c r="AK100" s="8" t="n">
        <f aca="false">RANK($AJ100,$AJ$7:$AJ$107)</f>
        <v>42</v>
      </c>
      <c r="AL100" s="8" t="n">
        <v>7894</v>
      </c>
      <c r="AM100" s="8" t="n">
        <v>7982</v>
      </c>
      <c r="AN100" s="8" t="n">
        <f aca="false">RANK($AM100,$AM$7:$AM$107)</f>
        <v>60</v>
      </c>
    </row>
    <row r="101" customFormat="false" ht="14.25" hidden="false" customHeight="false" outlineLevel="0" collapsed="false">
      <c r="A101" s="15" t="s">
        <v>113</v>
      </c>
      <c r="B101" s="34" t="n">
        <v>1.3194</v>
      </c>
      <c r="C101" s="34" t="n">
        <v>1.3299</v>
      </c>
      <c r="D101" s="8" t="n">
        <f aca="false">RANK($C101,$C$7:$C$107)</f>
        <v>94</v>
      </c>
      <c r="E101" s="39" t="n">
        <v>1775</v>
      </c>
      <c r="F101" s="25" t="n">
        <v>2330</v>
      </c>
      <c r="G101" s="8" t="n">
        <f aca="false">RANK($F101,$F$7:$F$107)</f>
        <v>94</v>
      </c>
      <c r="H101" s="40" t="n">
        <v>936</v>
      </c>
      <c r="I101" s="40" t="n">
        <v>936</v>
      </c>
      <c r="J101" s="8" t="n">
        <f aca="false">RANK($I101,$I$7:$I$107)</f>
        <v>58</v>
      </c>
      <c r="K101" s="41" t="n">
        <v>1880</v>
      </c>
      <c r="L101" s="39" t="n">
        <v>1843</v>
      </c>
      <c r="M101" s="8" t="n">
        <f aca="false">RANK($L101,$L$7:$L$107)</f>
        <v>91</v>
      </c>
      <c r="N101" s="22" t="n">
        <v>742</v>
      </c>
      <c r="O101" s="22" t="n">
        <v>731</v>
      </c>
      <c r="P101" s="8" t="n">
        <f aca="false">RANK($O101,$O$7:$O$107)</f>
        <v>67</v>
      </c>
      <c r="Q101" s="42" t="n">
        <v>7610</v>
      </c>
      <c r="R101" s="42" t="n">
        <v>9757</v>
      </c>
      <c r="S101" s="8" t="n">
        <f aca="false">RANK($R101,$R$7:$R$107)</f>
        <v>68</v>
      </c>
      <c r="T101" s="43" t="n">
        <v>2496</v>
      </c>
      <c r="U101" s="44" t="n">
        <v>3105</v>
      </c>
      <c r="V101" s="8" t="n">
        <f aca="false">RANK($U101,$U$7:$U$107)</f>
        <v>92</v>
      </c>
      <c r="W101" s="42" t="n">
        <v>414</v>
      </c>
      <c r="X101" s="45" t="n">
        <v>178.3755</v>
      </c>
      <c r="Y101" s="8" t="n">
        <f aca="false">RANK($X101,$X$7:$X$107)</f>
        <v>76</v>
      </c>
      <c r="Z101" s="45" t="n">
        <v>452</v>
      </c>
      <c r="AA101" s="45" t="n">
        <v>419.78</v>
      </c>
      <c r="AB101" s="8" t="n">
        <f aca="false">RANK($AA101,$AA$7:$AA$107)</f>
        <v>98</v>
      </c>
      <c r="AC101" s="25" t="n">
        <v>4059</v>
      </c>
      <c r="AD101" s="25" t="n">
        <v>4117</v>
      </c>
      <c r="AE101" s="8" t="n">
        <f aca="false">RANK($AD101,$AD$7:$AD$107)</f>
        <v>38</v>
      </c>
      <c r="AF101" s="46" t="n">
        <v>660</v>
      </c>
      <c r="AG101" s="46" t="n">
        <v>726</v>
      </c>
      <c r="AH101" s="8" t="n">
        <f aca="false">RANK($AG101,$AG$7:$AG$107)</f>
        <v>46</v>
      </c>
      <c r="AI101" s="8" t="n">
        <v>6120</v>
      </c>
      <c r="AJ101" s="8" t="n">
        <v>5893</v>
      </c>
      <c r="AK101" s="8" t="n">
        <f aca="false">RANK($AJ101,$AJ$7:$AJ$107)</f>
        <v>79</v>
      </c>
      <c r="AL101" s="8" t="n">
        <v>5430</v>
      </c>
      <c r="AM101" s="8" t="n">
        <v>5290</v>
      </c>
      <c r="AN101" s="8" t="n">
        <f aca="false">RANK($AM101,$AM$7:$AM$107)</f>
        <v>83</v>
      </c>
    </row>
    <row r="102" customFormat="false" ht="14.25" hidden="false" customHeight="false" outlineLevel="0" collapsed="false">
      <c r="A102" s="15" t="s">
        <v>114</v>
      </c>
      <c r="B102" s="34" t="n">
        <v>1.9284</v>
      </c>
      <c r="C102" s="34" t="n">
        <v>1.9776</v>
      </c>
      <c r="D102" s="8" t="n">
        <f aca="false">RANK($C102,$C$7:$C$107)</f>
        <v>79</v>
      </c>
      <c r="E102" s="39" t="n">
        <v>4300</v>
      </c>
      <c r="F102" s="25" t="n">
        <v>4920</v>
      </c>
      <c r="G102" s="8" t="n">
        <f aca="false">RANK($F102,$F$7:$F$107)</f>
        <v>57</v>
      </c>
      <c r="H102" s="40" t="n">
        <v>1120</v>
      </c>
      <c r="I102" s="40" t="n">
        <v>1120</v>
      </c>
      <c r="J102" s="8" t="n">
        <f aca="false">RANK($I102,$I$7:$I$107)</f>
        <v>45</v>
      </c>
      <c r="K102" s="41" t="n">
        <v>5306</v>
      </c>
      <c r="L102" s="39" t="n">
        <v>5610</v>
      </c>
      <c r="M102" s="8" t="n">
        <f aca="false">RANK($L102,$L$7:$L$107)</f>
        <v>48</v>
      </c>
      <c r="N102" s="22" t="n">
        <v>761</v>
      </c>
      <c r="O102" s="22" t="n">
        <v>556</v>
      </c>
      <c r="P102" s="8" t="n">
        <f aca="false">RANK($O102,$O$7:$O$107)</f>
        <v>85</v>
      </c>
      <c r="Q102" s="42" t="n">
        <v>3920</v>
      </c>
      <c r="R102" s="42" t="n">
        <v>5240</v>
      </c>
      <c r="S102" s="8" t="n">
        <f aca="false">RANK($R102,$R$7:$R$107)</f>
        <v>74</v>
      </c>
      <c r="T102" s="48" t="n">
        <v>2902.68</v>
      </c>
      <c r="U102" s="44" t="n">
        <v>3600</v>
      </c>
      <c r="V102" s="8" t="n">
        <f aca="false">RANK($U102,$U$7:$U$107)</f>
        <v>76</v>
      </c>
      <c r="W102" s="42" t="n">
        <v>51</v>
      </c>
      <c r="X102" s="45" t="n">
        <v>188.5965</v>
      </c>
      <c r="Y102" s="8" t="n">
        <f aca="false">RANK($X102,$X$7:$X$107)</f>
        <v>75</v>
      </c>
      <c r="Z102" s="45" t="n">
        <v>420</v>
      </c>
      <c r="AA102" s="45" t="n">
        <v>595.95</v>
      </c>
      <c r="AB102" s="8" t="n">
        <f aca="false">RANK($AA102,$AA$7:$AA$107)</f>
        <v>92</v>
      </c>
      <c r="AC102" s="25" t="n">
        <v>5416</v>
      </c>
      <c r="AD102" s="25" t="n">
        <v>3529</v>
      </c>
      <c r="AE102" s="8" t="n">
        <f aca="false">RANK($AD102,$AD$7:$AD$107)</f>
        <v>47</v>
      </c>
      <c r="AF102" s="46" t="n">
        <v>865</v>
      </c>
      <c r="AG102" s="46" t="n">
        <v>574</v>
      </c>
      <c r="AH102" s="8" t="n">
        <f aca="false">RANK($AG102,$AG$7:$AG$107)</f>
        <v>53</v>
      </c>
      <c r="AI102" s="8" t="n">
        <v>6964</v>
      </c>
      <c r="AJ102" s="8" t="n">
        <v>6419</v>
      </c>
      <c r="AK102" s="8" t="n">
        <f aca="false">RANK($AJ102,$AJ$7:$AJ$107)</f>
        <v>70</v>
      </c>
      <c r="AL102" s="8" t="n">
        <v>5966</v>
      </c>
      <c r="AM102" s="8" t="n">
        <v>4669</v>
      </c>
      <c r="AN102" s="8" t="n">
        <f aca="false">RANK($AM102,$AM$7:$AM$107)</f>
        <v>88</v>
      </c>
    </row>
    <row r="103" customFormat="false" ht="14.25" hidden="false" customHeight="false" outlineLevel="0" collapsed="false">
      <c r="A103" s="15" t="s">
        <v>115</v>
      </c>
      <c r="B103" s="34" t="n">
        <v>1.111</v>
      </c>
      <c r="C103" s="34" t="n">
        <v>1.1278</v>
      </c>
      <c r="D103" s="8" t="n">
        <f aca="false">RANK($C103,$C$7:$C$107)</f>
        <v>96</v>
      </c>
      <c r="E103" s="39" t="n">
        <v>1700</v>
      </c>
      <c r="F103" s="25" t="n">
        <v>1863</v>
      </c>
      <c r="G103" s="8" t="n">
        <f aca="false">RANK($F103,$F$7:$F$107)</f>
        <v>96</v>
      </c>
      <c r="H103" s="40" t="n">
        <v>563</v>
      </c>
      <c r="I103" s="40" t="n">
        <v>563</v>
      </c>
      <c r="J103" s="8" t="n">
        <f aca="false">RANK($I103,$I$7:$I$107)</f>
        <v>84</v>
      </c>
      <c r="K103" s="41" t="n">
        <v>3041</v>
      </c>
      <c r="L103" s="39" t="n">
        <v>3029</v>
      </c>
      <c r="M103" s="8" t="n">
        <f aca="false">RANK($L103,$L$7:$L$107)</f>
        <v>79</v>
      </c>
      <c r="N103" s="22" t="n">
        <v>293</v>
      </c>
      <c r="O103" s="22" t="n">
        <v>283</v>
      </c>
      <c r="P103" s="8" t="n">
        <f aca="false">RANK($O103,$O$7:$O$107)</f>
        <v>96</v>
      </c>
      <c r="Q103" s="42" t="n">
        <v>8730</v>
      </c>
      <c r="R103" s="42" t="n">
        <v>10480</v>
      </c>
      <c r="S103" s="8" t="n">
        <f aca="false">RANK($R103,$R$7:$R$107)</f>
        <v>66</v>
      </c>
      <c r="T103" s="43" t="n">
        <v>2680</v>
      </c>
      <c r="U103" s="44" t="n">
        <v>3421</v>
      </c>
      <c r="V103" s="8" t="n">
        <f aca="false">RANK($U103,$U$7:$U$107)</f>
        <v>83</v>
      </c>
      <c r="W103" s="42" t="n">
        <v>328</v>
      </c>
      <c r="X103" s="45" t="n">
        <v>175.34</v>
      </c>
      <c r="Y103" s="8" t="n">
        <f aca="false">RANK($X103,$X$7:$X$107)</f>
        <v>77</v>
      </c>
      <c r="Z103" s="45" t="n">
        <v>475</v>
      </c>
      <c r="AA103" s="45" t="n">
        <v>437.9</v>
      </c>
      <c r="AB103" s="8" t="n">
        <f aca="false">RANK($AA103,$AA$7:$AA$107)</f>
        <v>97</v>
      </c>
      <c r="AC103" s="25" t="n">
        <v>4404</v>
      </c>
      <c r="AD103" s="25" t="n">
        <v>4040</v>
      </c>
      <c r="AE103" s="8" t="n">
        <f aca="false">RANK($AD103,$AD$7:$AD$107)</f>
        <v>40</v>
      </c>
      <c r="AF103" s="46" t="n">
        <v>306</v>
      </c>
      <c r="AG103" s="46" t="n">
        <v>265</v>
      </c>
      <c r="AH103" s="8" t="n">
        <f aca="false">RANK($AG103,$AG$7:$AG$107)</f>
        <v>80</v>
      </c>
      <c r="AI103" s="8" t="n">
        <v>3201</v>
      </c>
      <c r="AJ103" s="8" t="n">
        <v>3207</v>
      </c>
      <c r="AK103" s="8" t="n">
        <f aca="false">RANK($AJ103,$AJ$7:$AJ$107)</f>
        <v>95</v>
      </c>
      <c r="AL103" s="8" t="n">
        <v>2704</v>
      </c>
      <c r="AM103" s="8" t="n">
        <v>2683</v>
      </c>
      <c r="AN103" s="8" t="n">
        <f aca="false">RANK($AM103,$AM$7:$AM$107)</f>
        <v>96</v>
      </c>
    </row>
    <row r="104" customFormat="false" ht="14.25" hidden="false" customHeight="false" outlineLevel="0" collapsed="false">
      <c r="A104" s="15" t="s">
        <v>48</v>
      </c>
      <c r="B104" s="34" t="n">
        <v>4.4112</v>
      </c>
      <c r="C104" s="34" t="n">
        <v>4.4204</v>
      </c>
      <c r="D104" s="8" t="n">
        <f aca="false">RANK($C104,$C$7:$C$107)</f>
        <v>14</v>
      </c>
      <c r="E104" s="39" t="n">
        <v>5173</v>
      </c>
      <c r="F104" s="25" t="n">
        <v>6236</v>
      </c>
      <c r="G104" s="8" t="n">
        <f aca="false">RANK($F104,$F$7:$F$107)</f>
        <v>34</v>
      </c>
      <c r="H104" s="40" t="n">
        <v>1653</v>
      </c>
      <c r="I104" s="40" t="n">
        <v>1653</v>
      </c>
      <c r="J104" s="8" t="n">
        <f aca="false">RANK($I104,$I$7:$I$107)</f>
        <v>16</v>
      </c>
      <c r="K104" s="41" t="n">
        <v>11843</v>
      </c>
      <c r="L104" s="39" t="n">
        <v>12032</v>
      </c>
      <c r="M104" s="8" t="n">
        <f aca="false">RANK($L104,$L$7:$L$107)</f>
        <v>4</v>
      </c>
      <c r="N104" s="22" t="n">
        <v>1136</v>
      </c>
      <c r="O104" s="22" t="n">
        <v>116</v>
      </c>
      <c r="P104" s="8" t="n">
        <f aca="false">RANK($O104,$O$7:$O$107)</f>
        <v>98</v>
      </c>
      <c r="Q104" s="42" t="n">
        <v>15059</v>
      </c>
      <c r="R104" s="42" t="n">
        <v>29385</v>
      </c>
      <c r="S104" s="8" t="n">
        <f aca="false">RANK($R104,$R$7:$R$107)</f>
        <v>46</v>
      </c>
      <c r="T104" s="43" t="n">
        <v>2986</v>
      </c>
      <c r="U104" s="44" t="n">
        <v>3711</v>
      </c>
      <c r="V104" s="8" t="n">
        <f aca="false">RANK($U104,$U$7:$U$107)</f>
        <v>66</v>
      </c>
      <c r="W104" s="42" t="n">
        <v>292</v>
      </c>
      <c r="X104" s="45" t="n">
        <v>359.749</v>
      </c>
      <c r="Y104" s="8" t="n">
        <f aca="false">RANK($X104,$X$7:$X$107)</f>
        <v>62</v>
      </c>
      <c r="Z104" s="45" t="n">
        <v>739</v>
      </c>
      <c r="AA104" s="45" t="n">
        <v>1105.31</v>
      </c>
      <c r="AB104" s="8" t="n">
        <f aca="false">RANK($AA104,$AA$7:$AA$107)</f>
        <v>52</v>
      </c>
      <c r="AC104" s="25" t="n">
        <v>5211</v>
      </c>
      <c r="AD104" s="25" t="n">
        <v>4949</v>
      </c>
      <c r="AE104" s="8" t="n">
        <f aca="false">RANK($AD104,$AD$7:$AD$107)</f>
        <v>24</v>
      </c>
      <c r="AF104" s="46" t="n">
        <v>904</v>
      </c>
      <c r="AG104" s="46" t="n">
        <v>796</v>
      </c>
      <c r="AH104" s="8" t="n">
        <f aca="false">RANK($AG104,$AG$7:$AG$107)</f>
        <v>41</v>
      </c>
      <c r="AI104" s="8" t="n">
        <v>11697</v>
      </c>
      <c r="AJ104" s="8" t="n">
        <v>17902</v>
      </c>
      <c r="AK104" s="8" t="n">
        <f aca="false">RANK($AJ104,$AJ$7:$AJ$107)</f>
        <v>16</v>
      </c>
      <c r="AL104" s="8" t="n">
        <v>10422</v>
      </c>
      <c r="AM104" s="8" t="n">
        <v>10669</v>
      </c>
      <c r="AN104" s="8" t="n">
        <f aca="false">RANK($AM104,$AM$7:$AM$107)</f>
        <v>34</v>
      </c>
    </row>
    <row r="105" customFormat="false" ht="14.25" hidden="false" customHeight="false" outlineLevel="0" collapsed="false">
      <c r="A105" s="15" t="s">
        <v>116</v>
      </c>
      <c r="B105" s="34" t="n">
        <v>2.9841</v>
      </c>
      <c r="C105" s="34" t="n">
        <v>2.9924</v>
      </c>
      <c r="D105" s="8" t="n">
        <f aca="false">RANK($C105,$C$7:$C$107)</f>
        <v>45</v>
      </c>
      <c r="E105" s="39" t="n">
        <v>5023</v>
      </c>
      <c r="F105" s="25" t="n">
        <v>5835</v>
      </c>
      <c r="G105" s="8" t="n">
        <f aca="false">RANK($F105,$F$7:$F$107)</f>
        <v>45</v>
      </c>
      <c r="H105" s="40" t="n">
        <v>1350</v>
      </c>
      <c r="I105" s="40" t="n">
        <v>1350</v>
      </c>
      <c r="J105" s="8" t="n">
        <f aca="false">RANK($I105,$I$7:$I$107)</f>
        <v>33</v>
      </c>
      <c r="K105" s="41" t="n">
        <v>7368</v>
      </c>
      <c r="L105" s="39" t="n">
        <v>7623</v>
      </c>
      <c r="M105" s="8" t="n">
        <f aca="false">RANK($L105,$L$7:$L$107)</f>
        <v>23</v>
      </c>
      <c r="N105" s="22" t="n">
        <v>1117</v>
      </c>
      <c r="O105" s="22" t="n">
        <v>1095</v>
      </c>
      <c r="P105" s="8" t="n">
        <f aca="false">RANK($O105,$O$7:$O$107)</f>
        <v>41</v>
      </c>
      <c r="Q105" s="42" t="n">
        <v>11993</v>
      </c>
      <c r="R105" s="42" t="n">
        <v>14421</v>
      </c>
      <c r="S105" s="8" t="n">
        <f aca="false">RANK($R105,$R$7:$R$107)</f>
        <v>57</v>
      </c>
      <c r="T105" s="43" t="n">
        <v>2889</v>
      </c>
      <c r="U105" s="44" t="n">
        <v>3583</v>
      </c>
      <c r="V105" s="8" t="n">
        <f aca="false">RANK($U105,$U$7:$U$107)</f>
        <v>78</v>
      </c>
      <c r="W105" s="42" t="n">
        <v>529</v>
      </c>
      <c r="X105" s="45" t="n">
        <v>323.06</v>
      </c>
      <c r="Y105" s="8" t="n">
        <f aca="false">RANK($X105,$X$7:$X$107)</f>
        <v>67</v>
      </c>
      <c r="Z105" s="45" t="n">
        <v>484</v>
      </c>
      <c r="AA105" s="45" t="n">
        <v>592.33</v>
      </c>
      <c r="AB105" s="8" t="n">
        <f aca="false">RANK($AA105,$AA$7:$AA$107)</f>
        <v>94</v>
      </c>
      <c r="AC105" s="25" t="n">
        <v>5633</v>
      </c>
      <c r="AD105" s="25" t="n">
        <v>5345</v>
      </c>
      <c r="AE105" s="8" t="n">
        <f aca="false">RANK($AD105,$AD$7:$AD$107)</f>
        <v>17</v>
      </c>
      <c r="AF105" s="46" t="n">
        <v>713</v>
      </c>
      <c r="AG105" s="46" t="n">
        <v>896</v>
      </c>
      <c r="AH105" s="8" t="n">
        <f aca="false">RANK($AG105,$AG$7:$AG$107)</f>
        <v>32</v>
      </c>
      <c r="AI105" s="8" t="n">
        <v>9567</v>
      </c>
      <c r="AJ105" s="8" t="n">
        <v>8260</v>
      </c>
      <c r="AK105" s="8" t="n">
        <f aca="false">RANK($AJ105,$AJ$7:$AJ$107)</f>
        <v>59</v>
      </c>
      <c r="AL105" s="8" t="n">
        <v>9518</v>
      </c>
      <c r="AM105" s="8" t="n">
        <v>8520</v>
      </c>
      <c r="AN105" s="8" t="n">
        <f aca="false">RANK($AM105,$AM$7:$AM$107)</f>
        <v>56</v>
      </c>
    </row>
    <row r="106" customFormat="false" ht="14.25" hidden="false" customHeight="false" outlineLevel="0" collapsed="false">
      <c r="A106" s="15" t="s">
        <v>117</v>
      </c>
      <c r="B106" s="34" t="n">
        <v>2.0386</v>
      </c>
      <c r="C106" s="34" t="n">
        <v>2.0516</v>
      </c>
      <c r="D106" s="8" t="n">
        <f aca="false">RANK($C106,$C$7:$C$107)</f>
        <v>78</v>
      </c>
      <c r="E106" s="39" t="n">
        <v>2420</v>
      </c>
      <c r="F106" s="25" t="n">
        <v>2908</v>
      </c>
      <c r="G106" s="8" t="n">
        <f aca="false">RANK($F106,$F$7:$F$107)</f>
        <v>88</v>
      </c>
      <c r="H106" s="40" t="n">
        <v>831</v>
      </c>
      <c r="I106" s="40" t="n">
        <v>831</v>
      </c>
      <c r="J106" s="8" t="n">
        <f aca="false">RANK($I106,$I$7:$I$107)</f>
        <v>65</v>
      </c>
      <c r="K106" s="41" t="n">
        <v>4473</v>
      </c>
      <c r="L106" s="39" t="n">
        <v>4251</v>
      </c>
      <c r="M106" s="8" t="n">
        <f aca="false">RANK($L106,$L$7:$L$107)</f>
        <v>65</v>
      </c>
      <c r="N106" s="22" t="n">
        <v>619</v>
      </c>
      <c r="O106" s="22" t="n">
        <v>606</v>
      </c>
      <c r="P106" s="8" t="n">
        <f aca="false">RANK($O106,$O$7:$O$107)</f>
        <v>82</v>
      </c>
      <c r="Q106" s="42" t="n">
        <v>3018</v>
      </c>
      <c r="R106" s="42" t="n">
        <v>3569</v>
      </c>
      <c r="S106" s="8" t="n">
        <f aca="false">RANK($R106,$R$7:$R$107)</f>
        <v>76</v>
      </c>
      <c r="T106" s="43" t="n">
        <v>2440</v>
      </c>
      <c r="U106" s="44" t="n">
        <v>3426.3</v>
      </c>
      <c r="V106" s="8" t="n">
        <f aca="false">RANK($U106,$U$7:$U$107)</f>
        <v>82</v>
      </c>
      <c r="W106" s="42" t="n">
        <v>164</v>
      </c>
      <c r="X106" s="45" t="n">
        <v>165.472</v>
      </c>
      <c r="Y106" s="8" t="n">
        <f aca="false">RANK($X106,$X$7:$X$107)</f>
        <v>81</v>
      </c>
      <c r="Z106" s="45" t="n">
        <v>494</v>
      </c>
      <c r="AA106" s="45" t="n">
        <v>586.13</v>
      </c>
      <c r="AB106" s="8" t="n">
        <f aca="false">RANK($AA106,$AA$7:$AA$107)</f>
        <v>95</v>
      </c>
      <c r="AC106" s="25" t="n">
        <v>3216</v>
      </c>
      <c r="AD106" s="25" t="n">
        <v>2918</v>
      </c>
      <c r="AE106" s="8" t="n">
        <f aca="false">RANK($AD106,$AD$7:$AD$107)</f>
        <v>59</v>
      </c>
      <c r="AF106" s="46" t="n">
        <v>569</v>
      </c>
      <c r="AG106" s="46" t="n">
        <v>485</v>
      </c>
      <c r="AH106" s="8" t="n">
        <f aca="false">RANK($AG106,$AG$7:$AG$107)</f>
        <v>59</v>
      </c>
      <c r="AI106" s="8" t="n">
        <v>5077</v>
      </c>
      <c r="AJ106" s="8" t="n">
        <v>4343</v>
      </c>
      <c r="AK106" s="8" t="n">
        <f aca="false">RANK($AJ106,$AJ$7:$AJ$107)</f>
        <v>91</v>
      </c>
      <c r="AL106" s="8" t="n">
        <v>4552</v>
      </c>
      <c r="AM106" s="8" t="n">
        <v>5268</v>
      </c>
      <c r="AN106" s="8" t="n">
        <f aca="false">RANK($AM106,$AM$7:$AM$107)</f>
        <v>84</v>
      </c>
    </row>
    <row r="107" customFormat="false" ht="14.25" hidden="false" customHeight="false" outlineLevel="0" collapsed="false">
      <c r="A107" s="15" t="s">
        <v>118</v>
      </c>
      <c r="B107" s="34" t="n">
        <v>1.4693</v>
      </c>
      <c r="C107" s="34" t="n">
        <v>1.4938</v>
      </c>
      <c r="D107" s="8" t="n">
        <f aca="false">RANK($C107,$C$7:$C$107)</f>
        <v>89</v>
      </c>
      <c r="E107" s="39" t="n">
        <v>1970</v>
      </c>
      <c r="F107" s="25" t="n">
        <v>2798</v>
      </c>
      <c r="G107" s="8" t="n">
        <f aca="false">RANK($F107,$F$7:$F$107)</f>
        <v>90</v>
      </c>
      <c r="H107" s="40" t="n">
        <v>619</v>
      </c>
      <c r="I107" s="40" t="n">
        <v>618</v>
      </c>
      <c r="J107" s="8" t="n">
        <f aca="false">RANK($I107,$I$7:$I$107)</f>
        <v>80</v>
      </c>
      <c r="K107" s="41" t="n">
        <v>5238</v>
      </c>
      <c r="L107" s="39" t="n">
        <v>5123</v>
      </c>
      <c r="M107" s="8" t="n">
        <f aca="false">RANK($L107,$L$7:$L$107)</f>
        <v>54</v>
      </c>
      <c r="N107" s="22" t="n">
        <v>662</v>
      </c>
      <c r="O107" s="22" t="n">
        <v>651</v>
      </c>
      <c r="P107" s="8" t="n">
        <f aca="false">RANK($O107,$O$7:$O$107)</f>
        <v>77</v>
      </c>
      <c r="Q107" s="42" t="n">
        <v>5034</v>
      </c>
      <c r="R107" s="42" t="n">
        <v>6055</v>
      </c>
      <c r="S107" s="8" t="n">
        <f aca="false">RANK($R107,$R$7:$R$107)</f>
        <v>71</v>
      </c>
      <c r="T107" s="43" t="n">
        <v>3341</v>
      </c>
      <c r="U107" s="44" t="n">
        <v>4510</v>
      </c>
      <c r="V107" s="8" t="n">
        <f aca="false">RANK($U107,$U$7:$U$107)</f>
        <v>24</v>
      </c>
      <c r="W107" s="42" t="n">
        <v>69</v>
      </c>
      <c r="X107" s="45" t="n">
        <v>110.667</v>
      </c>
      <c r="Y107" s="8" t="n">
        <f aca="false">RANK($X107,$X$7:$X$107)</f>
        <v>88</v>
      </c>
      <c r="Z107" s="45" t="n">
        <v>434</v>
      </c>
      <c r="AA107" s="45" t="n">
        <v>604.05</v>
      </c>
      <c r="AB107" s="8" t="n">
        <f aca="false">RANK($AA107,$AA$7:$AA$107)</f>
        <v>90</v>
      </c>
      <c r="AC107" s="25" t="n">
        <v>3389</v>
      </c>
      <c r="AD107" s="25" t="n">
        <v>2331</v>
      </c>
      <c r="AE107" s="8" t="n">
        <f aca="false">RANK($AD107,$AD$7:$AD$107)</f>
        <v>67</v>
      </c>
      <c r="AF107" s="46" t="n">
        <v>620</v>
      </c>
      <c r="AG107" s="46" t="n">
        <v>2141</v>
      </c>
      <c r="AH107" s="8" t="n">
        <f aca="false">RANK($AG107,$AG$7:$AG$107)</f>
        <v>4</v>
      </c>
      <c r="AI107" s="8" t="n">
        <v>5310</v>
      </c>
      <c r="AJ107" s="8" t="n">
        <v>4989</v>
      </c>
      <c r="AK107" s="8" t="n">
        <f aca="false">RANK($AJ107,$AJ$7:$AJ$107)</f>
        <v>83</v>
      </c>
      <c r="AL107" s="8" t="n">
        <v>5521</v>
      </c>
      <c r="AM107" s="8" t="n">
        <v>5804</v>
      </c>
      <c r="AN107" s="8" t="n">
        <f aca="false">RANK($AM107,$AM$7:$AM$107)</f>
        <v>81</v>
      </c>
    </row>
    <row r="109" customFormat="false" ht="14.25" hidden="false" customHeight="false" outlineLevel="0" collapsed="false">
      <c r="A109" s="49" t="s">
        <v>119</v>
      </c>
    </row>
  </sheetData>
  <mergeCells count="28">
    <mergeCell ref="A1:AN1"/>
    <mergeCell ref="A3:A5"/>
    <mergeCell ref="B3:C4"/>
    <mergeCell ref="D3:D4"/>
    <mergeCell ref="E3:F4"/>
    <mergeCell ref="G3:G4"/>
    <mergeCell ref="H3:I4"/>
    <mergeCell ref="J3:J4"/>
    <mergeCell ref="K3:L4"/>
    <mergeCell ref="M3:M4"/>
    <mergeCell ref="N3:O4"/>
    <mergeCell ref="P3:P4"/>
    <mergeCell ref="Q3:R4"/>
    <mergeCell ref="S3:S4"/>
    <mergeCell ref="T3:U4"/>
    <mergeCell ref="V3:V4"/>
    <mergeCell ref="W3:X4"/>
    <mergeCell ref="Y3:Y4"/>
    <mergeCell ref="Z3:AA4"/>
    <mergeCell ref="AB3:AB4"/>
    <mergeCell ref="AC3:AD4"/>
    <mergeCell ref="AE3:AE4"/>
    <mergeCell ref="AF3:AG4"/>
    <mergeCell ref="AH3:AH4"/>
    <mergeCell ref="AI3:AJ4"/>
    <mergeCell ref="AK3:AK4"/>
    <mergeCell ref="AL3:AM4"/>
    <mergeCell ref="AN3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2-06-18T10:04:46Z</dcterms:modified>
  <cp:revision>0</cp:revision>
  <dc:subject/>
  <dc:title/>
</cp:coreProperties>
</file>