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3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5">
  <si>
    <r>
      <rPr>
        <sz val="16"/>
        <rFont val="Times New Roman"/>
        <family val="1"/>
      </rPr>
      <t xml:space="preserve">1—3         </t>
    </r>
    <r>
      <rPr>
        <sz val="16"/>
        <rFont val="Noto Sans"/>
        <family val="2"/>
      </rPr>
      <t xml:space="preserve">主要社会经济指标</t>
    </r>
  </si>
  <si>
    <t xml:space="preserve">指                 标</t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</t>
    </r>
  </si>
  <si>
    <t xml:space="preserve">人口与就业</t>
  </si>
  <si>
    <t xml:space="preserve">年底总人口（万人）</t>
  </si>
  <si>
    <t xml:space="preserve">年平均人口</t>
  </si>
  <si>
    <t xml:space="preserve">人口自然增长率（ ‰ ）</t>
  </si>
  <si>
    <t xml:space="preserve">就业（万人）</t>
  </si>
  <si>
    <t xml:space="preserve">年末就业人数</t>
  </si>
  <si>
    <t xml:space="preserve">＃职工人数</t>
  </si>
  <si>
    <t xml:space="preserve">城镇登记失业人数</t>
  </si>
  <si>
    <t xml:space="preserve">宏观经济</t>
  </si>
  <si>
    <t xml:space="preserve">生产总值（亿元）</t>
  </si>
  <si>
    <t xml:space="preserve">    第一产业</t>
  </si>
  <si>
    <t xml:space="preserve">    第二产业</t>
  </si>
  <si>
    <t xml:space="preserve">                工业 </t>
  </si>
  <si>
    <t xml:space="preserve">                建筑业</t>
  </si>
  <si>
    <t xml:space="preserve">        第三产业</t>
  </si>
  <si>
    <t xml:space="preserve">固定资产投资</t>
  </si>
  <si>
    <t xml:space="preserve">全社会固定资产投资（亿元）</t>
  </si>
  <si>
    <t xml:space="preserve">        基本建设</t>
  </si>
  <si>
    <t xml:space="preserve">        更新改造</t>
  </si>
  <si>
    <t xml:space="preserve">房地产开发</t>
  </si>
  <si>
    <t xml:space="preserve">其他投资</t>
  </si>
  <si>
    <t xml:space="preserve">农业</t>
  </si>
  <si>
    <t xml:space="preserve">年末常用耕地面积（千公顷）</t>
  </si>
  <si>
    <t xml:space="preserve">农村从业人员（万人）</t>
  </si>
  <si>
    <t xml:space="preserve">农林牧渔业总产值（亿元）</t>
  </si>
  <si>
    <t xml:space="preserve">        农业产值</t>
  </si>
  <si>
    <t xml:space="preserve">        林业产值</t>
  </si>
  <si>
    <t xml:space="preserve">        牧业产值</t>
  </si>
  <si>
    <t xml:space="preserve">        渔业产值</t>
  </si>
  <si>
    <r>
      <rPr>
        <sz val="12"/>
        <rFont val="Noto Sans"/>
        <family val="2"/>
      </rPr>
      <t xml:space="preserve">农林牧渔业总产值指数（上年</t>
    </r>
    <r>
      <rPr>
        <sz val="12"/>
        <rFont val="Times New Roman"/>
        <family val="1"/>
      </rPr>
      <t xml:space="preserve">=100</t>
    </r>
    <r>
      <rPr>
        <sz val="12"/>
        <rFont val="Noto Sans"/>
        <family val="2"/>
      </rPr>
      <t xml:space="preserve">）</t>
    </r>
  </si>
  <si>
    <t xml:space="preserve">主要农产品产量（万吨）</t>
  </si>
  <si>
    <t xml:space="preserve">粮　食</t>
  </si>
  <si>
    <t xml:space="preserve">油　料</t>
  </si>
  <si>
    <t xml:space="preserve">     ＃油菜籽</t>
  </si>
  <si>
    <t xml:space="preserve">烤　烟</t>
  </si>
  <si>
    <t xml:space="preserve">肉类总产量</t>
  </si>
  <si>
    <t xml:space="preserve">工业</t>
  </si>
  <si>
    <t xml:space="preserve">全部工业增加值（亿元）</t>
  </si>
  <si>
    <t xml:space="preserve">规模以上工业增加值</t>
  </si>
  <si>
    <t xml:space="preserve">主要工业产品产量</t>
  </si>
  <si>
    <t xml:space="preserve">原煤（万吨）</t>
  </si>
  <si>
    <t xml:space="preserve">发电量（亿千瓦时）</t>
  </si>
  <si>
    <t xml:space="preserve">钢（万吨）</t>
  </si>
  <si>
    <t xml:space="preserve">水泥（万吨）</t>
  </si>
  <si>
    <t xml:space="preserve">建筑业</t>
  </si>
  <si>
    <t xml:space="preserve">建筑业企业从业人员（人）</t>
  </si>
  <si>
    <t xml:space="preserve">建筑业总产值（亿元）</t>
  </si>
  <si>
    <t xml:space="preserve">房屋建筑施工面积（万平方米）</t>
  </si>
  <si>
    <t xml:space="preserve">房屋建筑竣工面积（万平方米）</t>
  </si>
  <si>
    <t xml:space="preserve">交通运输</t>
  </si>
  <si>
    <t xml:space="preserve">旅客运量（万人）</t>
  </si>
  <si>
    <t xml:space="preserve">货物运量（万吨）</t>
  </si>
  <si>
    <t xml:space="preserve">旅客周转量（万人公里）</t>
  </si>
  <si>
    <t xml:space="preserve">货物周转量（万吨公里）</t>
  </si>
  <si>
    <t xml:space="preserve">邮电通信业</t>
  </si>
  <si>
    <t xml:space="preserve">邮电业务总量（亿元）</t>
  </si>
  <si>
    <t xml:space="preserve">年末固定电话用户（万户）</t>
  </si>
  <si>
    <t xml:space="preserve">移动电话用户</t>
  </si>
  <si>
    <t xml:space="preserve">互联网用户</t>
  </si>
  <si>
    <t xml:space="preserve">国内商业（亿元）</t>
  </si>
  <si>
    <t xml:space="preserve">社会消费品零售总额</t>
  </si>
  <si>
    <t xml:space="preserve">市</t>
  </si>
  <si>
    <r>
      <rPr>
        <sz val="12"/>
        <rFont val="宋体"/>
        <family val="0"/>
        <charset val="134"/>
      </rPr>
      <t xml:space="preserve">107.29(</t>
    </r>
    <r>
      <rPr>
        <sz val="12"/>
        <rFont val="Noto Sans"/>
        <family val="2"/>
      </rPr>
      <t xml:space="preserve">城镇）</t>
    </r>
  </si>
  <si>
    <r>
      <rPr>
        <sz val="12"/>
        <rFont val="宋体"/>
        <family val="0"/>
        <charset val="134"/>
      </rPr>
      <t xml:space="preserve">127.89(</t>
    </r>
    <r>
      <rPr>
        <sz val="12"/>
        <rFont val="Noto Sans"/>
        <family val="2"/>
      </rPr>
      <t xml:space="preserve">城镇）</t>
    </r>
  </si>
  <si>
    <t xml:space="preserve">县</t>
  </si>
  <si>
    <r>
      <rPr>
        <sz val="12"/>
        <rFont val="宋体"/>
        <family val="0"/>
        <charset val="134"/>
      </rPr>
      <t xml:space="preserve">98.26</t>
    </r>
    <r>
      <rPr>
        <sz val="12"/>
        <rFont val="Noto Sans"/>
        <family val="2"/>
      </rPr>
      <t xml:space="preserve">（城区）</t>
    </r>
  </si>
  <si>
    <r>
      <rPr>
        <sz val="12"/>
        <rFont val="宋体"/>
        <family val="0"/>
        <charset val="134"/>
      </rPr>
      <t xml:space="preserve">120.98</t>
    </r>
    <r>
      <rPr>
        <sz val="12"/>
        <rFont val="Noto Sans"/>
        <family val="2"/>
      </rPr>
      <t xml:space="preserve">（城区）</t>
    </r>
  </si>
  <si>
    <t xml:space="preserve">县以下</t>
  </si>
  <si>
    <r>
      <rPr>
        <sz val="12"/>
        <rFont val="宋体"/>
        <family val="0"/>
        <charset val="134"/>
      </rPr>
      <t xml:space="preserve">24.05</t>
    </r>
    <r>
      <rPr>
        <sz val="12"/>
        <rFont val="Noto Sans"/>
        <family val="2"/>
      </rPr>
      <t xml:space="preserve">（乡村）</t>
    </r>
  </si>
  <si>
    <r>
      <rPr>
        <sz val="12"/>
        <rFont val="宋体"/>
        <family val="0"/>
        <charset val="134"/>
      </rPr>
      <t xml:space="preserve">29.72</t>
    </r>
    <r>
      <rPr>
        <sz val="12"/>
        <rFont val="Noto Sans"/>
        <family val="2"/>
      </rPr>
      <t xml:space="preserve">（乡村）</t>
    </r>
  </si>
  <si>
    <t xml:space="preserve">对外贸易（万美元）</t>
  </si>
  <si>
    <t xml:space="preserve">进出口总额</t>
  </si>
  <si>
    <t xml:space="preserve">进口总额</t>
  </si>
  <si>
    <t xml:space="preserve">出口总额</t>
  </si>
  <si>
    <t xml:space="preserve">利用外资</t>
  </si>
  <si>
    <r>
      <rPr>
        <sz val="12"/>
        <rFont val="Noto Sans"/>
        <family val="2"/>
      </rPr>
      <t xml:space="preserve">签订协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合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数（个）</t>
    </r>
  </si>
  <si>
    <t xml:space="preserve">实际利用外资额（万美元）</t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外商直接投资额</t>
    </r>
  </si>
  <si>
    <t xml:space="preserve">旅游</t>
  </si>
  <si>
    <t xml:space="preserve">国内旅游人数（万人次）</t>
  </si>
  <si>
    <t xml:space="preserve">国内旅游总收入（亿元）</t>
  </si>
  <si>
    <r>
      <rPr>
        <sz val="12"/>
        <rFont val="Noto Sans"/>
        <family val="2"/>
      </rPr>
      <t xml:space="preserve">接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境外）旅游者人数（人）</t>
    </r>
  </si>
  <si>
    <r>
      <rPr>
        <sz val="12"/>
        <rFont val="宋体"/>
        <family val="0"/>
        <charset val="134"/>
      </rPr>
      <t xml:space="preserve">  #</t>
    </r>
    <r>
      <rPr>
        <sz val="12"/>
        <rFont val="Noto Sans"/>
        <family val="2"/>
      </rPr>
      <t xml:space="preserve">外国人</t>
    </r>
  </si>
  <si>
    <t xml:space="preserve">   港澳台同胞</t>
  </si>
  <si>
    <t xml:space="preserve">旅游外汇收入总额（万美元）</t>
  </si>
  <si>
    <r>
      <rPr>
        <b val="true"/>
        <sz val="12"/>
        <rFont val="Noto Sans"/>
        <family val="2"/>
      </rPr>
      <t xml:space="preserve">价格指数（上年＝</t>
    </r>
    <r>
      <rPr>
        <b val="true"/>
        <sz val="12"/>
        <rFont val="Times New Roman"/>
        <family val="1"/>
      </rPr>
      <t xml:space="preserve">100</t>
    </r>
    <r>
      <rPr>
        <b val="true"/>
        <sz val="12"/>
        <rFont val="Noto Sans"/>
        <family val="2"/>
      </rPr>
      <t xml:space="preserve">）</t>
    </r>
  </si>
  <si>
    <t xml:space="preserve">居民消费价格指数</t>
  </si>
  <si>
    <t xml:space="preserve">财政、金融（亿元）</t>
  </si>
  <si>
    <t xml:space="preserve">财政总收入</t>
  </si>
  <si>
    <t xml:space="preserve">财政一般预算收入</t>
  </si>
  <si>
    <t xml:space="preserve">财政一般预算支出</t>
  </si>
  <si>
    <t xml:space="preserve">全部金融机构存款余额</t>
  </si>
  <si>
    <t xml:space="preserve">＃城乡居民储蓄存款余额</t>
  </si>
  <si>
    <t xml:space="preserve">全部金融机构贷款余额</t>
  </si>
  <si>
    <t xml:space="preserve">教育</t>
  </si>
  <si>
    <t xml:space="preserve">专任教师数（人）</t>
  </si>
  <si>
    <t xml:space="preserve">普通高等学校</t>
  </si>
  <si>
    <t xml:space="preserve">普通中学</t>
  </si>
  <si>
    <t xml:space="preserve">小　　学</t>
  </si>
  <si>
    <t xml:space="preserve">在校学生数（人）</t>
  </si>
  <si>
    <r>
      <rPr>
        <sz val="12"/>
        <rFont val="Noto Sans"/>
        <family val="2"/>
      </rPr>
      <t xml:space="preserve">学龄儿童入学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家庭、生活</t>
  </si>
  <si>
    <r>
      <rPr>
        <sz val="12"/>
        <rFont val="Noto Sans"/>
        <family val="2"/>
      </rPr>
      <t xml:space="preserve">家庭总户数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万户）</t>
    </r>
  </si>
  <si>
    <t xml:space="preserve">城镇居民平均每户人口（人）</t>
  </si>
  <si>
    <t xml:space="preserve">农村居民平均每户人口（人）</t>
  </si>
  <si>
    <t xml:space="preserve">准予登记结婚（对）</t>
  </si>
  <si>
    <t xml:space="preserve">离婚数（人）</t>
  </si>
  <si>
    <t xml:space="preserve">城镇居民人均住宅建筑面积（平方米）</t>
  </si>
  <si>
    <t xml:space="preserve">农村居民人均居住面积（平方米）</t>
  </si>
  <si>
    <t xml:space="preserve">人均生活水平（元）　</t>
  </si>
  <si>
    <t xml:space="preserve">人均生产总值</t>
  </si>
  <si>
    <t xml:space="preserve">人均地方财政收入</t>
  </si>
  <si>
    <t xml:space="preserve">城镇居民人均可支配收入</t>
  </si>
  <si>
    <t xml:space="preserve">城镇居民人均消费性支出</t>
  </si>
  <si>
    <t xml:space="preserve">农村居民人均纯收入</t>
  </si>
  <si>
    <t xml:space="preserve">农村居民人均生活消费支出</t>
  </si>
  <si>
    <t xml:space="preserve">城乡居民人均储蓄</t>
  </si>
  <si>
    <t xml:space="preserve">工资</t>
  </si>
  <si>
    <t xml:space="preserve">职工工资总额（亿元）</t>
  </si>
  <si>
    <t xml:space="preserve">在岗职工年平均工资（元）</t>
  </si>
  <si>
    <t xml:space="preserve">卫生</t>
  </si>
  <si>
    <t xml:space="preserve">卫生机构数（个）</t>
  </si>
  <si>
    <t xml:space="preserve">＃医院、卫生院</t>
  </si>
  <si>
    <t xml:space="preserve">卫生机构床位数（张）</t>
  </si>
  <si>
    <t xml:space="preserve">卫生技术人员（人）</t>
  </si>
  <si>
    <r>
      <rPr>
        <sz val="12"/>
        <rFont val="宋体"/>
        <family val="0"/>
        <charset val="134"/>
      </rPr>
      <t xml:space="preserve">    #</t>
    </r>
    <r>
      <rPr>
        <sz val="12"/>
        <rFont val="Noto Sans"/>
        <family val="2"/>
      </rPr>
      <t xml:space="preserve">执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助理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医师</t>
    </r>
  </si>
  <si>
    <t xml:space="preserve">市政建设</t>
  </si>
  <si>
    <t xml:space="preserve">自来水供应总量（万立方米）</t>
  </si>
  <si>
    <t xml:space="preserve">排水管道长度（公里）</t>
  </si>
  <si>
    <t xml:space="preserve">城市道路长度（公里）</t>
  </si>
  <si>
    <t xml:space="preserve">园林绿地面积（公顷）</t>
  </si>
  <si>
    <r>
      <rPr>
        <sz val="12"/>
        <rFont val="Noto Sans"/>
        <family val="2"/>
      </rPr>
      <t xml:space="preserve">建成区绿化覆盖率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火灾、交通事故</t>
  </si>
  <si>
    <t xml:space="preserve">火灾发生数（起）</t>
  </si>
  <si>
    <t xml:space="preserve">火灾伤亡人数（人）</t>
  </si>
  <si>
    <t xml:space="preserve">损失金额（万元）</t>
  </si>
  <si>
    <t xml:space="preserve">交通事故发生数（起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;[RED]0"/>
    <numFmt numFmtId="168" formatCode="0_ "/>
    <numFmt numFmtId="169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K25" activeCellId="0" sqref="K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0.12"/>
    <col collapsed="false" customWidth="true" hidden="false" outlineLevel="0" max="3" min="3" style="0" width="9.75"/>
    <col collapsed="false" customWidth="true" hidden="false" outlineLevel="0" max="4" min="4" style="0" width="10.99"/>
    <col collapsed="false" customWidth="true" hidden="false" outlineLevel="0" max="6" min="5" style="0" width="10.87"/>
    <col collapsed="false" customWidth="true" hidden="false" outlineLevel="0" max="7" min="7" style="0" width="12.75"/>
  </cols>
  <sheetData>
    <row r="1" customFormat="false" ht="20.25" hidden="false" customHeight="false" outlineLevel="0" collapsed="false">
      <c r="A1" s="1" t="s">
        <v>0</v>
      </c>
      <c r="B1" s="1"/>
      <c r="C1" s="1"/>
    </row>
    <row r="3" s="5" customFormat="true" ht="24.95" hidden="false" customHeight="tru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24.95" hidden="false" customHeight="true" outlineLevel="0" collapsed="false">
      <c r="A4" s="6" t="s">
        <v>8</v>
      </c>
      <c r="B4" s="7"/>
      <c r="C4" s="7"/>
      <c r="D4" s="7"/>
      <c r="E4" s="7"/>
    </row>
    <row r="5" customFormat="false" ht="24.95" hidden="false" customHeight="true" outlineLevel="0" collapsed="false">
      <c r="A5" s="8" t="s">
        <v>9</v>
      </c>
      <c r="B5" s="9" t="n">
        <v>292.67</v>
      </c>
      <c r="C5" s="9" t="n">
        <v>290.59</v>
      </c>
      <c r="D5" s="9" t="n">
        <v>290.45</v>
      </c>
      <c r="E5" s="7" t="n">
        <v>287.96</v>
      </c>
      <c r="F5" s="7" t="n">
        <v>285.43</v>
      </c>
      <c r="G5" s="10" t="n">
        <v>285</v>
      </c>
    </row>
    <row r="6" customFormat="false" ht="24.95" hidden="false" customHeight="true" outlineLevel="0" collapsed="false">
      <c r="A6" s="8" t="s">
        <v>10</v>
      </c>
      <c r="B6" s="11" t="n">
        <v>293</v>
      </c>
      <c r="C6" s="11" t="n">
        <v>291.63</v>
      </c>
      <c r="D6" s="11" t="n">
        <v>290.52</v>
      </c>
      <c r="E6" s="11" t="n">
        <v>289.205</v>
      </c>
      <c r="F6" s="11" t="n">
        <v>286.695</v>
      </c>
      <c r="G6" s="11" t="n">
        <v>285.215</v>
      </c>
    </row>
    <row r="7" customFormat="false" ht="24.95" hidden="false" customHeight="true" outlineLevel="0" collapsed="false">
      <c r="A7" s="8" t="s">
        <v>11</v>
      </c>
      <c r="B7" s="12"/>
      <c r="C7" s="12"/>
      <c r="D7" s="12"/>
      <c r="E7" s="12"/>
      <c r="F7" s="12"/>
      <c r="G7" s="12"/>
    </row>
    <row r="8" customFormat="false" ht="24.95" hidden="false" customHeight="true" outlineLevel="0" collapsed="false">
      <c r="A8" s="8" t="s">
        <v>12</v>
      </c>
      <c r="B8" s="12"/>
      <c r="C8" s="12"/>
      <c r="D8" s="12"/>
      <c r="E8" s="12"/>
    </row>
    <row r="9" customFormat="false" ht="24.95" hidden="false" customHeight="true" outlineLevel="0" collapsed="false">
      <c r="A9" s="8" t="s">
        <v>13</v>
      </c>
      <c r="B9" s="12" t="n">
        <v>151.15</v>
      </c>
      <c r="C9" s="12" t="n">
        <v>146.97</v>
      </c>
      <c r="D9" s="12" t="n">
        <v>148.56</v>
      </c>
      <c r="E9" s="12" t="n">
        <v>147.92</v>
      </c>
      <c r="F9" s="12" t="n">
        <v>144.63</v>
      </c>
      <c r="G9" s="12" t="n">
        <v>146.97</v>
      </c>
    </row>
    <row r="10" customFormat="false" ht="24.95" hidden="false" customHeight="true" outlineLevel="0" collapsed="false">
      <c r="A10" s="13" t="s">
        <v>14</v>
      </c>
      <c r="B10" s="12" t="n">
        <v>17.77</v>
      </c>
      <c r="C10" s="12" t="n">
        <v>17.52</v>
      </c>
      <c r="D10" s="12" t="n">
        <v>16.7</v>
      </c>
      <c r="E10" s="12" t="n">
        <v>17.51</v>
      </c>
      <c r="F10" s="12" t="n">
        <v>19.61</v>
      </c>
      <c r="G10" s="11" t="n">
        <v>20.9498</v>
      </c>
    </row>
    <row r="11" customFormat="false" ht="24.95" hidden="false" customHeight="true" outlineLevel="0" collapsed="false">
      <c r="A11" s="14" t="s">
        <v>15</v>
      </c>
      <c r="B11" s="12" t="n">
        <v>1.86</v>
      </c>
      <c r="C11" s="12" t="n">
        <v>1.06</v>
      </c>
      <c r="D11" s="12" t="n">
        <v>1.8</v>
      </c>
      <c r="E11" s="12" t="n">
        <v>1.2</v>
      </c>
      <c r="F11" s="12" t="n">
        <v>1.27</v>
      </c>
      <c r="G11" s="11" t="n">
        <v>1.292</v>
      </c>
    </row>
    <row r="12" customFormat="false" ht="24.95" hidden="false" customHeight="true" outlineLevel="0" collapsed="false">
      <c r="A12" s="15" t="s">
        <v>16</v>
      </c>
      <c r="B12" s="12"/>
      <c r="C12" s="12"/>
      <c r="D12" s="12"/>
      <c r="E12" s="12"/>
    </row>
    <row r="13" customFormat="false" ht="24.95" hidden="false" customHeight="true" outlineLevel="0" collapsed="false">
      <c r="A13" s="8" t="s">
        <v>17</v>
      </c>
      <c r="B13" s="12" t="n">
        <v>256.89</v>
      </c>
      <c r="C13" s="12" t="n">
        <v>305.91</v>
      </c>
      <c r="D13" s="12" t="n">
        <v>400.57</v>
      </c>
      <c r="E13" s="12" t="n">
        <v>431.03</v>
      </c>
      <c r="F13" s="12" t="n">
        <v>500.63</v>
      </c>
      <c r="G13" s="11" t="n">
        <v>613.8561</v>
      </c>
    </row>
    <row r="14" customFormat="false" ht="24.95" hidden="false" customHeight="true" outlineLevel="0" collapsed="false">
      <c r="A14" s="8" t="s">
        <v>18</v>
      </c>
      <c r="B14" s="12" t="n">
        <v>20.12</v>
      </c>
      <c r="C14" s="12" t="n">
        <v>22.25</v>
      </c>
      <c r="D14" s="12" t="n">
        <v>24.86</v>
      </c>
      <c r="E14" s="12" t="n">
        <v>26.5</v>
      </c>
      <c r="F14" s="12" t="n">
        <v>29.22</v>
      </c>
      <c r="G14" s="11" t="n">
        <v>32.0676</v>
      </c>
    </row>
    <row r="15" customFormat="false" ht="24.95" hidden="false" customHeight="true" outlineLevel="0" collapsed="false">
      <c r="A15" s="8" t="s">
        <v>19</v>
      </c>
      <c r="B15" s="12" t="n">
        <v>151.21</v>
      </c>
      <c r="C15" s="12" t="n">
        <v>178.36</v>
      </c>
      <c r="D15" s="12" t="n">
        <v>249.2</v>
      </c>
      <c r="E15" s="12" t="n">
        <v>261.31</v>
      </c>
      <c r="F15" s="12" t="n">
        <v>303.22</v>
      </c>
      <c r="G15" s="11" t="n">
        <v>384.6915</v>
      </c>
    </row>
    <row r="16" customFormat="false" ht="24.95" hidden="false" customHeight="true" outlineLevel="0" collapsed="false">
      <c r="A16" s="8" t="s">
        <v>20</v>
      </c>
      <c r="B16" s="12" t="n">
        <v>136.01</v>
      </c>
      <c r="C16" s="12" t="n">
        <v>162.05</v>
      </c>
      <c r="D16" s="12" t="n">
        <v>230.57</v>
      </c>
      <c r="E16" s="12" t="n">
        <v>237.47</v>
      </c>
      <c r="F16" s="12" t="n">
        <v>278.58</v>
      </c>
      <c r="G16" s="11" t="n">
        <v>353.0612</v>
      </c>
    </row>
    <row r="17" customFormat="false" ht="24.95" hidden="false" customHeight="true" outlineLevel="0" collapsed="false">
      <c r="A17" s="8" t="s">
        <v>21</v>
      </c>
      <c r="B17" s="12" t="n">
        <v>15.2</v>
      </c>
      <c r="C17" s="12" t="n">
        <v>16.31</v>
      </c>
      <c r="D17" s="12" t="n">
        <v>18.63</v>
      </c>
      <c r="E17" s="12" t="n">
        <v>23.84</v>
      </c>
      <c r="F17" s="12" t="n">
        <v>24.64</v>
      </c>
      <c r="G17" s="11" t="n">
        <v>31.6303</v>
      </c>
    </row>
    <row r="18" customFormat="false" ht="24.95" hidden="false" customHeight="true" outlineLevel="0" collapsed="false">
      <c r="A18" s="8" t="s">
        <v>22</v>
      </c>
      <c r="B18" s="12" t="n">
        <v>85.56</v>
      </c>
      <c r="C18" s="12" t="n">
        <v>105.31</v>
      </c>
      <c r="D18" s="12" t="n">
        <v>126.5</v>
      </c>
      <c r="E18" s="12" t="n">
        <v>143.22</v>
      </c>
      <c r="F18" s="12" t="n">
        <v>168.19</v>
      </c>
      <c r="G18" s="11" t="n">
        <v>197.097</v>
      </c>
    </row>
    <row r="19" customFormat="false" ht="24.95" hidden="false" customHeight="true" outlineLevel="0" collapsed="false">
      <c r="A19" s="16" t="s">
        <v>23</v>
      </c>
      <c r="B19" s="12"/>
      <c r="C19" s="12"/>
      <c r="D19" s="12"/>
      <c r="E19" s="12"/>
    </row>
    <row r="20" customFormat="false" ht="24.95" hidden="false" customHeight="true" outlineLevel="0" collapsed="false">
      <c r="A20" s="8" t="s">
        <v>24</v>
      </c>
      <c r="B20" s="12" t="n">
        <v>145.8</v>
      </c>
      <c r="C20" s="12" t="n">
        <v>170.22</v>
      </c>
      <c r="D20" s="12" t="n">
        <v>197.7</v>
      </c>
      <c r="E20" s="12" t="n">
        <v>244.78</v>
      </c>
      <c r="F20" s="17" t="n">
        <v>335.5144</v>
      </c>
      <c r="G20" s="17" t="n">
        <v>550.63</v>
      </c>
    </row>
    <row r="21" customFormat="false" ht="24.95" hidden="false" customHeight="true" outlineLevel="0" collapsed="false">
      <c r="A21" s="8" t="s">
        <v>25</v>
      </c>
      <c r="B21" s="12" t="n">
        <v>69.57</v>
      </c>
      <c r="C21" s="11" t="n">
        <v>84.0989</v>
      </c>
      <c r="D21" s="12" t="n">
        <v>99.26</v>
      </c>
      <c r="E21" s="12" t="n">
        <v>102.44</v>
      </c>
      <c r="F21" s="17" t="n">
        <v>118.0107</v>
      </c>
      <c r="G21" s="17" t="n">
        <v>218.7479</v>
      </c>
    </row>
    <row r="22" customFormat="false" ht="24.95" hidden="false" customHeight="true" outlineLevel="0" collapsed="false">
      <c r="A22" s="8" t="s">
        <v>26</v>
      </c>
      <c r="B22" s="12" t="n">
        <v>34.33</v>
      </c>
      <c r="C22" s="11" t="n">
        <v>34.2541</v>
      </c>
      <c r="D22" s="12" t="n">
        <v>31.27</v>
      </c>
      <c r="E22" s="12" t="n">
        <v>37.12</v>
      </c>
      <c r="F22" s="17" t="n">
        <v>47.8102</v>
      </c>
      <c r="G22" s="17" t="n">
        <v>59.4516</v>
      </c>
    </row>
    <row r="23" customFormat="false" ht="24.95" hidden="false" customHeight="true" outlineLevel="0" collapsed="false">
      <c r="A23" s="13" t="s">
        <v>27</v>
      </c>
      <c r="B23" s="12" t="n">
        <v>11.88</v>
      </c>
      <c r="C23" s="11" t="n">
        <v>18.572</v>
      </c>
      <c r="D23" s="11" t="n">
        <v>18.0819</v>
      </c>
      <c r="E23" s="11" t="n">
        <v>19.0982</v>
      </c>
      <c r="F23" s="17" t="n">
        <v>26.2488</v>
      </c>
      <c r="G23" s="17" t="n">
        <v>36.5024</v>
      </c>
    </row>
    <row r="24" customFormat="false" ht="24.95" hidden="false" customHeight="true" outlineLevel="0" collapsed="false">
      <c r="A24" s="13" t="s">
        <v>28</v>
      </c>
      <c r="B24" s="10" t="n">
        <v>30.0993</v>
      </c>
      <c r="C24" s="10" t="n">
        <v>33.2962</v>
      </c>
      <c r="D24" s="10" t="n">
        <v>49.0945</v>
      </c>
      <c r="E24" s="10" t="n">
        <v>86.1248</v>
      </c>
      <c r="F24" s="17" t="n">
        <v>143.4447</v>
      </c>
      <c r="G24" s="17" t="n">
        <v>235.9322</v>
      </c>
    </row>
    <row r="25" customFormat="false" ht="24.95" hidden="false" customHeight="true" outlineLevel="0" collapsed="false">
      <c r="A25" s="15" t="s">
        <v>29</v>
      </c>
      <c r="B25" s="7"/>
      <c r="C25" s="7"/>
      <c r="D25" s="7"/>
      <c r="E25" s="7"/>
    </row>
    <row r="26" customFormat="false" ht="24.95" hidden="false" customHeight="true" outlineLevel="0" collapsed="false">
      <c r="A26" s="14" t="s">
        <v>30</v>
      </c>
      <c r="B26" s="7" t="n">
        <v>106.58</v>
      </c>
      <c r="C26" s="7" t="n">
        <v>106.86</v>
      </c>
      <c r="D26" s="7" t="n">
        <v>107.69</v>
      </c>
      <c r="E26" s="7" t="n">
        <v>107.83</v>
      </c>
      <c r="F26" s="17" t="n">
        <v>107.8</v>
      </c>
      <c r="G26" s="17" t="n">
        <v>108.1414</v>
      </c>
    </row>
    <row r="27" customFormat="false" ht="24.95" hidden="false" customHeight="true" outlineLevel="0" collapsed="false">
      <c r="A27" s="14" t="s">
        <v>31</v>
      </c>
      <c r="B27" s="7" t="n">
        <v>127.58</v>
      </c>
      <c r="C27" s="7" t="n">
        <v>130.31</v>
      </c>
      <c r="D27" s="7" t="n">
        <v>141.82</v>
      </c>
      <c r="E27" s="7" t="n">
        <v>144.41</v>
      </c>
      <c r="F27" s="17" t="n">
        <v>136.31</v>
      </c>
      <c r="G27" s="17" t="n">
        <v>139.8978</v>
      </c>
    </row>
    <row r="28" customFormat="false" ht="24.95" hidden="false" customHeight="true" outlineLevel="0" collapsed="false">
      <c r="A28" s="8" t="s">
        <v>32</v>
      </c>
      <c r="B28" s="12" t="n">
        <v>31.61</v>
      </c>
      <c r="C28" s="12" t="n">
        <v>36.86</v>
      </c>
      <c r="D28" s="12" t="n">
        <v>40.68</v>
      </c>
      <c r="E28" s="7" t="n">
        <v>44.13</v>
      </c>
      <c r="F28" s="17" t="n">
        <v>49.9506</v>
      </c>
      <c r="G28" s="17" t="n">
        <v>56.50097</v>
      </c>
    </row>
    <row r="29" customFormat="false" ht="24.95" hidden="false" customHeight="true" outlineLevel="0" collapsed="false">
      <c r="A29" s="8" t="s">
        <v>33</v>
      </c>
      <c r="B29" s="12" t="n">
        <v>18</v>
      </c>
      <c r="C29" s="12" t="n">
        <v>19.5</v>
      </c>
      <c r="D29" s="12" t="n">
        <v>23.28</v>
      </c>
      <c r="E29" s="7" t="n">
        <v>24.95</v>
      </c>
      <c r="F29" s="17" t="n">
        <v>28.259</v>
      </c>
      <c r="G29" s="17" t="n">
        <v>29.65923</v>
      </c>
    </row>
    <row r="30" customFormat="false" ht="24.95" hidden="false" customHeight="true" outlineLevel="0" collapsed="false">
      <c r="A30" s="8" t="s">
        <v>34</v>
      </c>
      <c r="B30" s="12" t="n">
        <v>0.74</v>
      </c>
      <c r="C30" s="12" t="n">
        <v>0.77</v>
      </c>
      <c r="D30" s="12" t="n">
        <v>0.97</v>
      </c>
      <c r="E30" s="7" t="n">
        <v>1.14</v>
      </c>
      <c r="F30" s="17" t="n">
        <v>1.1309</v>
      </c>
      <c r="G30" s="17" t="n">
        <v>1.97632</v>
      </c>
    </row>
    <row r="31" customFormat="false" ht="24.95" hidden="false" customHeight="true" outlineLevel="0" collapsed="false">
      <c r="A31" s="8" t="s">
        <v>35</v>
      </c>
      <c r="B31" s="12" t="n">
        <v>12.01</v>
      </c>
      <c r="C31" s="12" t="n">
        <v>15.56</v>
      </c>
      <c r="D31" s="12" t="n">
        <v>15.25</v>
      </c>
      <c r="E31" s="7" t="n">
        <v>16.81</v>
      </c>
      <c r="F31" s="17" t="n">
        <v>19.1654</v>
      </c>
      <c r="G31" s="17" t="n">
        <v>23.16118</v>
      </c>
    </row>
    <row r="32" customFormat="false" ht="24.95" hidden="false" customHeight="true" outlineLevel="0" collapsed="false">
      <c r="A32" s="8" t="s">
        <v>36</v>
      </c>
      <c r="B32" s="12" t="n">
        <v>0.05</v>
      </c>
      <c r="C32" s="12" t="n">
        <v>0.06</v>
      </c>
      <c r="D32" s="12" t="n">
        <v>0.09</v>
      </c>
      <c r="E32" s="7" t="n">
        <v>0.1</v>
      </c>
      <c r="F32" s="17" t="n">
        <v>0.1018</v>
      </c>
      <c r="G32" s="17" t="n">
        <v>0.14334</v>
      </c>
    </row>
    <row r="33" customFormat="false" ht="24.95" hidden="false" customHeight="true" outlineLevel="0" collapsed="false">
      <c r="A33" s="8" t="s">
        <v>37</v>
      </c>
      <c r="B33" s="18" t="n">
        <v>108</v>
      </c>
      <c r="C33" s="18" t="n">
        <f aca="false">C28/B28*100</f>
        <v>116.608668142993</v>
      </c>
      <c r="D33" s="18" t="n">
        <v>110</v>
      </c>
      <c r="E33" s="7" t="n">
        <v>110.15</v>
      </c>
      <c r="F33" s="17" t="n">
        <v>105.74</v>
      </c>
      <c r="G33" s="17" t="n">
        <v>104.926309562766</v>
      </c>
    </row>
    <row r="34" customFormat="false" ht="24.95" hidden="false" customHeight="true" outlineLevel="0" collapsed="false">
      <c r="A34" s="16" t="s">
        <v>38</v>
      </c>
      <c r="B34" s="18"/>
      <c r="C34" s="18"/>
      <c r="D34" s="18"/>
      <c r="E34" s="7"/>
    </row>
    <row r="35" customFormat="false" ht="24.95" hidden="false" customHeight="true" outlineLevel="0" collapsed="false">
      <c r="A35" s="8" t="s">
        <v>39</v>
      </c>
      <c r="B35" s="12" t="n">
        <v>80.04</v>
      </c>
      <c r="C35" s="12" t="n">
        <v>82.16</v>
      </c>
      <c r="D35" s="12" t="n">
        <v>84.16</v>
      </c>
      <c r="E35" s="7" t="n">
        <v>86.02</v>
      </c>
      <c r="F35" s="17" t="n">
        <v>66.6</v>
      </c>
      <c r="G35" s="17" t="n">
        <v>56.46</v>
      </c>
    </row>
    <row r="36" customFormat="false" ht="24.95" hidden="false" customHeight="true" outlineLevel="0" collapsed="false">
      <c r="A36" s="8" t="s">
        <v>40</v>
      </c>
      <c r="B36" s="12" t="n">
        <v>0.89</v>
      </c>
      <c r="C36" s="12" t="n">
        <v>0.9</v>
      </c>
      <c r="D36" s="12" t="n">
        <v>0.78</v>
      </c>
      <c r="E36" s="7" t="n">
        <v>0.87</v>
      </c>
      <c r="F36" s="17" t="n">
        <v>0.36</v>
      </c>
      <c r="G36" s="17" t="n">
        <v>0.85</v>
      </c>
    </row>
    <row r="37" customFormat="false" ht="24.95" hidden="false" customHeight="true" outlineLevel="0" collapsed="false">
      <c r="A37" s="8" t="s">
        <v>41</v>
      </c>
      <c r="B37" s="12" t="n">
        <v>0.66</v>
      </c>
      <c r="C37" s="12" t="n">
        <v>0.67</v>
      </c>
      <c r="D37" s="12" t="n">
        <v>0.59</v>
      </c>
      <c r="E37" s="7" t="n">
        <v>0.61</v>
      </c>
      <c r="F37" s="17" t="n">
        <v>0.16</v>
      </c>
      <c r="G37" s="17" t="n">
        <v>0.68</v>
      </c>
    </row>
    <row r="38" customFormat="false" ht="24.95" hidden="false" customHeight="true" outlineLevel="0" collapsed="false">
      <c r="A38" s="8" t="s">
        <v>42</v>
      </c>
      <c r="B38" s="12" t="n">
        <v>0.99</v>
      </c>
      <c r="C38" s="7" t="n">
        <v>0.98</v>
      </c>
      <c r="D38" s="7" t="n">
        <v>1.18</v>
      </c>
      <c r="E38" s="7" t="n">
        <v>1.2</v>
      </c>
      <c r="F38" s="17" t="n">
        <v>1.53</v>
      </c>
      <c r="G38" s="17" t="n">
        <v>0.99</v>
      </c>
    </row>
    <row r="39" customFormat="false" ht="24.95" hidden="false" customHeight="true" outlineLevel="0" collapsed="false">
      <c r="A39" s="8" t="s">
        <v>43</v>
      </c>
      <c r="B39" s="12" t="n">
        <v>11.75</v>
      </c>
      <c r="C39" s="7" t="n">
        <v>8.63</v>
      </c>
      <c r="D39" s="7" t="n">
        <v>9.58</v>
      </c>
      <c r="E39" s="7" t="n">
        <v>10.46</v>
      </c>
      <c r="F39" s="17" t="n">
        <v>10.88</v>
      </c>
      <c r="G39" s="17" t="n">
        <v>10.89</v>
      </c>
    </row>
    <row r="40" customFormat="false" ht="24.95" hidden="false" customHeight="true" outlineLevel="0" collapsed="false">
      <c r="A40" s="16" t="s">
        <v>44</v>
      </c>
      <c r="B40" s="12"/>
      <c r="C40" s="7"/>
      <c r="D40" s="7"/>
      <c r="E40" s="7"/>
    </row>
    <row r="41" customFormat="false" ht="24.95" hidden="false" customHeight="true" outlineLevel="0" collapsed="false">
      <c r="A41" s="8" t="s">
        <v>45</v>
      </c>
      <c r="B41" s="12" t="n">
        <v>136.01</v>
      </c>
      <c r="C41" s="12" t="n">
        <v>162.05</v>
      </c>
      <c r="D41" s="12" t="n">
        <v>230.57</v>
      </c>
      <c r="E41" s="12" t="n">
        <v>237.47</v>
      </c>
      <c r="F41" s="17" t="n">
        <v>278.58</v>
      </c>
      <c r="G41" s="17" t="n">
        <v>353.0612</v>
      </c>
    </row>
    <row r="42" customFormat="false" ht="24.95" hidden="false" customHeight="true" outlineLevel="0" collapsed="false">
      <c r="A42" s="8" t="s">
        <v>46</v>
      </c>
      <c r="B42" s="12" t="n">
        <v>95.1</v>
      </c>
      <c r="C42" s="12" t="n">
        <v>127.9</v>
      </c>
      <c r="D42" s="12" t="n">
        <v>172.39</v>
      </c>
      <c r="E42" s="0" t="n">
        <v>175.26</v>
      </c>
      <c r="F42" s="17" t="n">
        <v>197.54</v>
      </c>
      <c r="G42" s="17" t="n">
        <v>274.4376</v>
      </c>
    </row>
    <row r="43" customFormat="false" ht="24.95" hidden="false" customHeight="true" outlineLevel="0" collapsed="false">
      <c r="A43" s="16" t="s">
        <v>47</v>
      </c>
      <c r="B43" s="12"/>
      <c r="C43" s="12"/>
      <c r="D43" s="12"/>
    </row>
    <row r="44" customFormat="false" ht="24.95" hidden="false" customHeight="true" outlineLevel="0" collapsed="false">
      <c r="A44" s="8" t="s">
        <v>48</v>
      </c>
      <c r="B44" s="12" t="n">
        <v>4583</v>
      </c>
      <c r="C44" s="7" t="n">
        <v>4397</v>
      </c>
      <c r="D44" s="7" t="n">
        <v>4479</v>
      </c>
      <c r="E44" s="7" t="n">
        <v>5127</v>
      </c>
      <c r="F44" s="17" t="n">
        <v>6001.15</v>
      </c>
      <c r="G44" s="17" t="n">
        <v>5619.88</v>
      </c>
    </row>
    <row r="45" customFormat="false" ht="24.95" hidden="false" customHeight="true" outlineLevel="0" collapsed="false">
      <c r="A45" s="8" t="s">
        <v>49</v>
      </c>
      <c r="B45" s="12" t="n">
        <v>166.69</v>
      </c>
      <c r="C45" s="19" t="n">
        <v>195.43</v>
      </c>
      <c r="D45" s="19" t="n">
        <v>257.56</v>
      </c>
      <c r="E45" s="7" t="n">
        <v>319.61</v>
      </c>
      <c r="F45" s="17" t="n">
        <v>319.67</v>
      </c>
      <c r="G45" s="17" t="n">
        <v>361.05</v>
      </c>
    </row>
    <row r="46" customFormat="false" ht="24.95" hidden="false" customHeight="true" outlineLevel="0" collapsed="false">
      <c r="A46" s="8" t="s">
        <v>50</v>
      </c>
      <c r="B46" s="12" t="n">
        <v>289.28</v>
      </c>
      <c r="C46" s="12" t="n">
        <v>303.52</v>
      </c>
      <c r="D46" s="12" t="n">
        <v>307.12</v>
      </c>
      <c r="E46" s="7" t="n">
        <v>319.21</v>
      </c>
      <c r="F46" s="17" t="n">
        <v>328.31</v>
      </c>
      <c r="G46" s="17" t="n">
        <v>401.2542</v>
      </c>
    </row>
    <row r="47" customFormat="false" ht="24.95" hidden="false" customHeight="true" outlineLevel="0" collapsed="false">
      <c r="A47" s="8" t="s">
        <v>51</v>
      </c>
      <c r="B47" s="12" t="n">
        <v>216.35</v>
      </c>
      <c r="C47" s="12" t="n">
        <v>216.46</v>
      </c>
      <c r="D47" s="12" t="n">
        <v>186.77</v>
      </c>
      <c r="E47" s="7" t="n">
        <v>282.31</v>
      </c>
      <c r="F47" s="17" t="n">
        <v>377.64</v>
      </c>
      <c r="G47" s="17" t="n">
        <v>456.95</v>
      </c>
    </row>
    <row r="48" customFormat="false" ht="24.95" hidden="false" customHeight="true" outlineLevel="0" collapsed="false">
      <c r="A48" s="16" t="s">
        <v>52</v>
      </c>
      <c r="B48" s="12"/>
      <c r="C48" s="12"/>
      <c r="D48" s="12"/>
      <c r="E48" s="7"/>
    </row>
    <row r="49" customFormat="false" ht="24.95" hidden="false" customHeight="true" outlineLevel="0" collapsed="false">
      <c r="A49" s="8" t="s">
        <v>53</v>
      </c>
      <c r="B49" s="12" t="n">
        <v>14218</v>
      </c>
      <c r="C49" s="12" t="n">
        <v>13255</v>
      </c>
      <c r="D49" s="12" t="n">
        <v>9896</v>
      </c>
      <c r="E49" s="7" t="n">
        <v>11681</v>
      </c>
      <c r="F49" s="20" t="n">
        <v>9865</v>
      </c>
      <c r="G49" s="20" t="n">
        <v>10580</v>
      </c>
    </row>
    <row r="50" customFormat="false" ht="24.95" hidden="false" customHeight="true" outlineLevel="0" collapsed="false">
      <c r="A50" s="8" t="s">
        <v>54</v>
      </c>
      <c r="B50" s="12" t="n">
        <v>8.88</v>
      </c>
      <c r="C50" s="12" t="n">
        <v>8.53</v>
      </c>
      <c r="D50" s="12" t="n">
        <v>8.77</v>
      </c>
      <c r="E50" s="7" t="n">
        <v>9.16</v>
      </c>
      <c r="F50" s="17" t="n">
        <v>12.89</v>
      </c>
      <c r="G50" s="17" t="n">
        <v>19.83489</v>
      </c>
    </row>
    <row r="51" customFormat="false" ht="24.95" hidden="false" customHeight="true" outlineLevel="0" collapsed="false">
      <c r="A51" s="8" t="s">
        <v>55</v>
      </c>
      <c r="B51" s="12" t="n">
        <v>168.02</v>
      </c>
      <c r="C51" s="12" t="n">
        <v>95.66</v>
      </c>
      <c r="D51" s="12" t="n">
        <v>87.83</v>
      </c>
      <c r="E51" s="7" t="n">
        <v>110.93</v>
      </c>
      <c r="F51" s="17" t="n">
        <v>96.22</v>
      </c>
      <c r="G51" s="17" t="n">
        <v>125.0143</v>
      </c>
    </row>
    <row r="52" customFormat="false" ht="24.95" hidden="false" customHeight="true" outlineLevel="0" collapsed="false">
      <c r="A52" s="8" t="s">
        <v>56</v>
      </c>
      <c r="B52" s="12" t="n">
        <v>55.87</v>
      </c>
      <c r="C52" s="12" t="n">
        <v>49.39</v>
      </c>
      <c r="D52" s="12" t="n">
        <v>38.94</v>
      </c>
      <c r="E52" s="7" t="n">
        <v>35.02</v>
      </c>
      <c r="F52" s="17" t="n">
        <v>47.68</v>
      </c>
      <c r="G52" s="17" t="n">
        <v>53.6333</v>
      </c>
    </row>
    <row r="53" customFormat="false" ht="24.95" hidden="false" customHeight="true" outlineLevel="0" collapsed="false">
      <c r="A53" s="16" t="s">
        <v>57</v>
      </c>
      <c r="B53" s="12"/>
      <c r="C53" s="12"/>
      <c r="D53" s="12"/>
      <c r="E53" s="7"/>
    </row>
    <row r="54" customFormat="false" ht="24.95" hidden="false" customHeight="true" outlineLevel="0" collapsed="false">
      <c r="A54" s="8" t="s">
        <v>58</v>
      </c>
      <c r="B54" s="12" t="n">
        <v>15120.78</v>
      </c>
      <c r="C54" s="12" t="n">
        <v>18273.96</v>
      </c>
      <c r="D54" s="12" t="n">
        <v>19568.59</v>
      </c>
      <c r="E54" s="0" t="n">
        <v>20598.12</v>
      </c>
      <c r="F54" s="17" t="n">
        <v>23602.88</v>
      </c>
      <c r="G54" s="17" t="n">
        <v>28234.6643422411</v>
      </c>
    </row>
    <row r="55" customFormat="false" ht="24.95" hidden="false" customHeight="true" outlineLevel="0" collapsed="false">
      <c r="A55" s="8" t="s">
        <v>59</v>
      </c>
      <c r="B55" s="12" t="n">
        <v>6992.85</v>
      </c>
      <c r="C55" s="12" t="n">
        <v>7410.14</v>
      </c>
      <c r="D55" s="12" t="n">
        <v>8341.35</v>
      </c>
      <c r="E55" s="0" t="n">
        <v>8404.88</v>
      </c>
      <c r="F55" s="17" t="n">
        <v>9664.78</v>
      </c>
      <c r="G55" s="17" t="n">
        <v>12416.2950425777</v>
      </c>
    </row>
    <row r="56" customFormat="false" ht="24.95" hidden="false" customHeight="true" outlineLevel="0" collapsed="false">
      <c r="A56" s="8" t="s">
        <v>60</v>
      </c>
      <c r="B56" s="12" t="n">
        <v>332940.5</v>
      </c>
      <c r="C56" s="12" t="n">
        <v>399629.61</v>
      </c>
      <c r="D56" s="12" t="n">
        <v>422300</v>
      </c>
      <c r="E56" s="0" t="n">
        <v>440600</v>
      </c>
      <c r="F56" s="0" t="n">
        <v>513213.28</v>
      </c>
      <c r="G56" s="17" t="n">
        <v>693602.126231858</v>
      </c>
    </row>
    <row r="57" customFormat="false" ht="24.95" hidden="false" customHeight="true" outlineLevel="0" collapsed="false">
      <c r="A57" s="8" t="s">
        <v>61</v>
      </c>
      <c r="B57" s="12" t="n">
        <v>305785.32</v>
      </c>
      <c r="C57" s="12" t="n">
        <v>324422.12</v>
      </c>
      <c r="D57" s="12" t="n">
        <v>339800</v>
      </c>
      <c r="E57" s="0" t="n">
        <v>420800</v>
      </c>
      <c r="F57" s="0" t="n">
        <v>504929.66</v>
      </c>
      <c r="G57" s="17" t="n">
        <v>686875.99674503</v>
      </c>
    </row>
    <row r="58" customFormat="false" ht="24.95" hidden="false" customHeight="true" outlineLevel="0" collapsed="false">
      <c r="A58" s="16" t="s">
        <v>62</v>
      </c>
      <c r="B58" s="12"/>
      <c r="C58" s="12"/>
      <c r="D58" s="12"/>
    </row>
    <row r="59" customFormat="false" ht="24.95" hidden="false" customHeight="true" outlineLevel="0" collapsed="false">
      <c r="A59" s="8" t="s">
        <v>63</v>
      </c>
      <c r="B59" s="12" t="n">
        <v>7.42</v>
      </c>
      <c r="C59" s="12" t="n">
        <v>8.62</v>
      </c>
      <c r="D59" s="12" t="n">
        <v>10.15</v>
      </c>
      <c r="E59" s="0" t="n">
        <v>11.75</v>
      </c>
      <c r="F59" s="0" t="n">
        <v>11.62</v>
      </c>
      <c r="G59" s="17" t="n">
        <v>13.339048</v>
      </c>
    </row>
    <row r="60" customFormat="false" ht="24.95" hidden="false" customHeight="true" outlineLevel="0" collapsed="false">
      <c r="A60" s="8" t="s">
        <v>64</v>
      </c>
      <c r="B60" s="12" t="n">
        <v>42.94</v>
      </c>
      <c r="C60" s="12" t="n">
        <v>55.59</v>
      </c>
      <c r="D60" s="12" t="n">
        <v>42.09</v>
      </c>
      <c r="E60" s="0" t="n">
        <v>37.39</v>
      </c>
      <c r="F60" s="0" t="n">
        <v>33.42</v>
      </c>
      <c r="G60" s="17" t="n">
        <v>30.2892</v>
      </c>
    </row>
    <row r="61" customFormat="false" ht="24.95" hidden="false" customHeight="true" outlineLevel="0" collapsed="false">
      <c r="A61" s="8" t="s">
        <v>65</v>
      </c>
      <c r="B61" s="12" t="n">
        <v>65.62</v>
      </c>
      <c r="C61" s="12" t="n">
        <v>67.97</v>
      </c>
      <c r="D61" s="12" t="n">
        <v>108.81</v>
      </c>
      <c r="E61" s="0" t="n">
        <v>128.61</v>
      </c>
      <c r="F61" s="0" t="n">
        <v>143.05</v>
      </c>
      <c r="G61" s="17" t="n">
        <v>145.5508</v>
      </c>
    </row>
    <row r="62" customFormat="false" ht="24.95" hidden="false" customHeight="true" outlineLevel="0" collapsed="false">
      <c r="A62" s="8" t="s">
        <v>66</v>
      </c>
      <c r="B62" s="12" t="n">
        <v>3.94</v>
      </c>
      <c r="C62" s="12" t="n">
        <v>5.53</v>
      </c>
      <c r="D62" s="12" t="n">
        <v>6.22</v>
      </c>
      <c r="E62" s="0" t="n">
        <v>8.33</v>
      </c>
      <c r="F62" s="0" t="n">
        <v>9.87</v>
      </c>
      <c r="G62" s="17" t="n">
        <v>12.7476</v>
      </c>
    </row>
    <row r="63" customFormat="false" ht="24.95" hidden="false" customHeight="true" outlineLevel="0" collapsed="false">
      <c r="A63" s="16" t="s">
        <v>67</v>
      </c>
      <c r="B63" s="12"/>
      <c r="C63" s="12"/>
      <c r="D63" s="12"/>
    </row>
    <row r="64" customFormat="false" ht="24.95" hidden="false" customHeight="true" outlineLevel="0" collapsed="false">
      <c r="A64" s="8" t="s">
        <v>68</v>
      </c>
      <c r="B64" s="12" t="n">
        <v>67.77</v>
      </c>
      <c r="C64" s="12" t="n">
        <v>79.67</v>
      </c>
      <c r="D64" s="12" t="n">
        <v>97.18</v>
      </c>
      <c r="E64" s="12" t="n">
        <v>110.87</v>
      </c>
      <c r="F64" s="12" t="n">
        <v>131.34</v>
      </c>
      <c r="G64" s="11" t="n">
        <v>157.60689</v>
      </c>
    </row>
    <row r="65" customFormat="false" ht="24.95" hidden="false" customHeight="true" outlineLevel="0" collapsed="false">
      <c r="A65" s="13" t="s">
        <v>69</v>
      </c>
      <c r="B65" s="12" t="n">
        <v>36.36</v>
      </c>
      <c r="C65" s="12" t="n">
        <v>43.11</v>
      </c>
      <c r="D65" s="12" t="n">
        <v>53.49</v>
      </c>
      <c r="E65" s="12" t="n">
        <v>60.73</v>
      </c>
      <c r="F65" s="12" t="s">
        <v>70</v>
      </c>
      <c r="G65" s="12" t="s">
        <v>71</v>
      </c>
    </row>
    <row r="66" customFormat="false" ht="24.95" hidden="false" customHeight="true" outlineLevel="0" collapsed="false">
      <c r="A66" s="13" t="s">
        <v>72</v>
      </c>
      <c r="B66" s="12" t="n">
        <v>18.03</v>
      </c>
      <c r="C66" s="12" t="n">
        <v>21.14</v>
      </c>
      <c r="D66" s="12" t="n">
        <v>25.17</v>
      </c>
      <c r="E66" s="12" t="n">
        <v>28.49</v>
      </c>
      <c r="F66" s="12" t="s">
        <v>73</v>
      </c>
      <c r="G66" s="12" t="s">
        <v>74</v>
      </c>
    </row>
    <row r="67" customFormat="false" ht="24.95" hidden="false" customHeight="true" outlineLevel="0" collapsed="false">
      <c r="A67" s="13" t="s">
        <v>75</v>
      </c>
      <c r="B67" s="21" t="n">
        <v>13.4</v>
      </c>
      <c r="C67" s="12" t="n">
        <v>15.42</v>
      </c>
      <c r="D67" s="21" t="n">
        <v>18.5</v>
      </c>
      <c r="E67" s="12" t="n">
        <v>21.66</v>
      </c>
      <c r="F67" s="21" t="s">
        <v>76</v>
      </c>
      <c r="G67" s="21" t="s">
        <v>77</v>
      </c>
    </row>
    <row r="68" customFormat="false" ht="24.95" hidden="false" customHeight="true" outlineLevel="0" collapsed="false">
      <c r="A68" s="15" t="s">
        <v>78</v>
      </c>
      <c r="B68" s="12"/>
      <c r="C68" s="12"/>
      <c r="D68" s="12"/>
    </row>
    <row r="69" customFormat="false" ht="24.95" hidden="false" customHeight="true" outlineLevel="0" collapsed="false">
      <c r="A69" s="14" t="s">
        <v>79</v>
      </c>
      <c r="B69" s="12" t="n">
        <v>34990</v>
      </c>
      <c r="C69" s="12" t="n">
        <v>40681</v>
      </c>
      <c r="D69" s="12" t="n">
        <v>42470.22</v>
      </c>
      <c r="E69" s="0" t="n">
        <v>37478</v>
      </c>
      <c r="F69" s="0" t="n">
        <v>31735</v>
      </c>
      <c r="G69" s="0" t="n">
        <v>82384</v>
      </c>
    </row>
    <row r="70" customFormat="false" ht="24.95" hidden="false" customHeight="true" outlineLevel="0" collapsed="false">
      <c r="A70" s="13" t="s">
        <v>80</v>
      </c>
      <c r="B70" s="12" t="n">
        <v>23532</v>
      </c>
      <c r="C70" s="12" t="n">
        <v>37640</v>
      </c>
      <c r="D70" s="12" t="n">
        <v>42383.33</v>
      </c>
      <c r="E70" s="0" t="n">
        <v>37458</v>
      </c>
      <c r="F70" s="0" t="n">
        <v>31685</v>
      </c>
      <c r="G70" s="0" t="n">
        <v>82351</v>
      </c>
    </row>
    <row r="71" customFormat="false" ht="24.95" hidden="false" customHeight="true" outlineLevel="0" collapsed="false">
      <c r="A71" s="13" t="s">
        <v>81</v>
      </c>
      <c r="B71" s="12" t="n">
        <v>11458</v>
      </c>
      <c r="C71" s="12" t="n">
        <v>3041</v>
      </c>
      <c r="D71" s="12" t="n">
        <v>86.89</v>
      </c>
      <c r="E71" s="0" t="n">
        <v>20</v>
      </c>
      <c r="F71" s="0" t="n">
        <v>50</v>
      </c>
      <c r="G71" s="0" t="n">
        <v>34</v>
      </c>
    </row>
    <row r="72" customFormat="false" ht="24.95" hidden="false" customHeight="true" outlineLevel="0" collapsed="false">
      <c r="A72" s="22" t="s">
        <v>82</v>
      </c>
      <c r="B72" s="12"/>
      <c r="C72" s="12"/>
      <c r="D72" s="12"/>
    </row>
    <row r="73" customFormat="false" ht="24.95" hidden="false" customHeight="true" outlineLevel="0" collapsed="false">
      <c r="A73" s="23" t="s">
        <v>83</v>
      </c>
      <c r="B73" s="12" t="n">
        <v>2</v>
      </c>
      <c r="C73" s="12" t="n">
        <v>3</v>
      </c>
      <c r="D73" s="12" t="n">
        <v>1</v>
      </c>
      <c r="E73" s="0" t="n">
        <v>1</v>
      </c>
      <c r="F73" s="0" t="n">
        <v>2</v>
      </c>
      <c r="G73" s="0" t="n">
        <v>3</v>
      </c>
    </row>
    <row r="74" customFormat="false" ht="24.95" hidden="false" customHeight="true" outlineLevel="0" collapsed="false">
      <c r="A74" s="23" t="s">
        <v>84</v>
      </c>
      <c r="B74" s="12" t="n">
        <v>460</v>
      </c>
      <c r="C74" s="12" t="n">
        <v>1040</v>
      </c>
      <c r="D74" s="12" t="n">
        <v>1410</v>
      </c>
      <c r="E74" s="0" t="n">
        <v>703</v>
      </c>
      <c r="F74" s="0" t="n">
        <v>1841</v>
      </c>
      <c r="G74" s="0" t="n">
        <v>2982</v>
      </c>
    </row>
    <row r="75" customFormat="false" ht="24.95" hidden="false" customHeight="true" outlineLevel="0" collapsed="false">
      <c r="A75" s="24" t="s">
        <v>85</v>
      </c>
      <c r="B75" s="12" t="n">
        <v>460</v>
      </c>
      <c r="C75" s="12" t="n">
        <v>1040</v>
      </c>
      <c r="D75" s="12" t="n">
        <v>1410</v>
      </c>
      <c r="E75" s="0" t="n">
        <v>703</v>
      </c>
      <c r="F75" s="0" t="n">
        <v>1841</v>
      </c>
      <c r="G75" s="0" t="n">
        <v>2982</v>
      </c>
    </row>
    <row r="76" customFormat="false" ht="24.95" hidden="false" customHeight="true" outlineLevel="0" collapsed="false">
      <c r="A76" s="16" t="s">
        <v>86</v>
      </c>
    </row>
    <row r="77" customFormat="false" ht="24.95" hidden="false" customHeight="true" outlineLevel="0" collapsed="false">
      <c r="A77" s="8" t="s">
        <v>87</v>
      </c>
      <c r="B77" s="12" t="n">
        <v>201.37</v>
      </c>
      <c r="C77" s="12" t="n">
        <v>231.95</v>
      </c>
      <c r="D77" s="12" t="n">
        <v>195.33</v>
      </c>
      <c r="E77" s="0" t="n">
        <v>287.75</v>
      </c>
      <c r="F77" s="0" t="n">
        <v>275.89</v>
      </c>
      <c r="G77" s="0" t="n">
        <v>444.29</v>
      </c>
    </row>
    <row r="78" customFormat="false" ht="24.95" hidden="false" customHeight="true" outlineLevel="0" collapsed="false">
      <c r="A78" s="8" t="s">
        <v>88</v>
      </c>
      <c r="B78" s="12" t="n">
        <v>5.79</v>
      </c>
      <c r="C78" s="12" t="n">
        <v>9.88</v>
      </c>
      <c r="D78" s="12" t="n">
        <v>11.74</v>
      </c>
      <c r="E78" s="0" t="n">
        <v>10.08</v>
      </c>
      <c r="F78" s="0" t="n">
        <v>10.61</v>
      </c>
      <c r="G78" s="0" t="n">
        <v>30.89</v>
      </c>
    </row>
    <row r="79" customFormat="false" ht="24.95" hidden="false" customHeight="true" outlineLevel="0" collapsed="false">
      <c r="A79" s="8" t="s">
        <v>89</v>
      </c>
      <c r="B79" s="12" t="n">
        <v>1070</v>
      </c>
      <c r="C79" s="12" t="n">
        <v>941</v>
      </c>
      <c r="D79" s="12" t="n">
        <v>860</v>
      </c>
      <c r="E79" s="0" t="n">
        <v>1050</v>
      </c>
      <c r="F79" s="0" t="n">
        <v>956</v>
      </c>
      <c r="G79" s="0" t="n">
        <v>874</v>
      </c>
    </row>
    <row r="80" customFormat="false" ht="24.95" hidden="false" customHeight="true" outlineLevel="0" collapsed="false">
      <c r="A80" s="25" t="s">
        <v>90</v>
      </c>
      <c r="B80" s="12" t="n">
        <v>892</v>
      </c>
      <c r="C80" s="12" t="n">
        <v>865</v>
      </c>
      <c r="D80" s="12" t="n">
        <v>802</v>
      </c>
      <c r="E80" s="0" t="n">
        <v>908</v>
      </c>
      <c r="F80" s="0" t="n">
        <v>802</v>
      </c>
      <c r="G80" s="0" t="n">
        <v>780</v>
      </c>
    </row>
    <row r="81" customFormat="false" ht="24.95" hidden="false" customHeight="true" outlineLevel="0" collapsed="false">
      <c r="A81" s="8" t="s">
        <v>91</v>
      </c>
      <c r="B81" s="12" t="n">
        <v>178</v>
      </c>
      <c r="C81" s="12" t="n">
        <v>76</v>
      </c>
      <c r="D81" s="12" t="n">
        <v>58</v>
      </c>
      <c r="E81" s="0" t="n">
        <v>142</v>
      </c>
      <c r="F81" s="0" t="n">
        <v>154</v>
      </c>
      <c r="G81" s="0" t="n">
        <v>94</v>
      </c>
    </row>
    <row r="82" customFormat="false" ht="24.95" hidden="false" customHeight="true" outlineLevel="0" collapsed="false">
      <c r="A82" s="8" t="s">
        <v>92</v>
      </c>
      <c r="B82" s="12" t="n">
        <v>29.16</v>
      </c>
      <c r="C82" s="12" t="n">
        <v>17.66</v>
      </c>
      <c r="D82" s="12" t="n">
        <v>16.93</v>
      </c>
      <c r="E82" s="0" t="n">
        <v>18.84</v>
      </c>
      <c r="F82" s="0" t="n">
        <v>25.36</v>
      </c>
      <c r="G82" s="0" t="n">
        <v>16.25</v>
      </c>
    </row>
    <row r="83" customFormat="false" ht="24.95" hidden="false" customHeight="true" outlineLevel="0" collapsed="false">
      <c r="A83" s="16" t="s">
        <v>93</v>
      </c>
      <c r="B83" s="12"/>
      <c r="C83" s="12"/>
      <c r="D83" s="12"/>
    </row>
    <row r="84" customFormat="false" ht="24.95" hidden="false" customHeight="true" outlineLevel="0" collapsed="false">
      <c r="A84" s="8" t="s">
        <v>94</v>
      </c>
      <c r="B84" s="12" t="n">
        <v>101.2</v>
      </c>
      <c r="C84" s="12" t="n">
        <v>105.8</v>
      </c>
      <c r="D84" s="12" t="n">
        <v>104.86</v>
      </c>
      <c r="E84" s="0" t="n">
        <v>100.8</v>
      </c>
      <c r="F84" s="0" t="n">
        <v>103.3</v>
      </c>
      <c r="G84" s="0" t="n">
        <v>105.4</v>
      </c>
    </row>
    <row r="85" customFormat="false" ht="24.95" hidden="false" customHeight="true" outlineLevel="0" collapsed="false">
      <c r="A85" s="16" t="s">
        <v>95</v>
      </c>
      <c r="B85" s="12"/>
      <c r="C85" s="12"/>
      <c r="D85" s="12"/>
    </row>
    <row r="86" customFormat="false" ht="24.95" hidden="false" customHeight="true" outlineLevel="0" collapsed="false">
      <c r="A86" s="8" t="s">
        <v>96</v>
      </c>
      <c r="B86" s="12" t="n">
        <v>37.17</v>
      </c>
      <c r="C86" s="12" t="n">
        <v>46.08</v>
      </c>
      <c r="D86" s="12" t="n">
        <v>61.41</v>
      </c>
      <c r="E86" s="12" t="n">
        <v>74.04</v>
      </c>
      <c r="F86" s="12" t="n">
        <v>107.89</v>
      </c>
      <c r="G86" s="11" t="n">
        <v>128.4569</v>
      </c>
    </row>
    <row r="87" customFormat="false" ht="24.95" hidden="false" customHeight="true" outlineLevel="0" collapsed="false">
      <c r="A87" s="8" t="s">
        <v>97</v>
      </c>
      <c r="B87" s="12" t="n">
        <v>16.85</v>
      </c>
      <c r="C87" s="12" t="n">
        <v>21.61</v>
      </c>
      <c r="D87" s="12" t="n">
        <v>29.71</v>
      </c>
      <c r="E87" s="12" t="n">
        <v>37.12</v>
      </c>
      <c r="F87" s="12" t="n">
        <v>49.29</v>
      </c>
      <c r="G87" s="11" t="n">
        <v>70.3974</v>
      </c>
    </row>
    <row r="88" customFormat="false" ht="24.95" hidden="false" customHeight="true" outlineLevel="0" collapsed="false">
      <c r="A88" s="8" t="s">
        <v>98</v>
      </c>
      <c r="B88" s="12" t="n">
        <v>34.9</v>
      </c>
      <c r="C88" s="12" t="n">
        <v>42.91</v>
      </c>
      <c r="D88" s="12" t="n">
        <v>63.11</v>
      </c>
      <c r="E88" s="12" t="n">
        <v>82.15</v>
      </c>
      <c r="F88" s="12" t="n">
        <v>111.12</v>
      </c>
      <c r="G88" s="11" t="n">
        <v>146.3741</v>
      </c>
    </row>
    <row r="89" customFormat="false" ht="24.95" hidden="false" customHeight="true" outlineLevel="0" collapsed="false">
      <c r="A89" s="8" t="s">
        <v>99</v>
      </c>
      <c r="B89" s="12" t="n">
        <v>226.83</v>
      </c>
      <c r="C89" s="12" t="n">
        <v>270.38</v>
      </c>
      <c r="D89" s="12" t="n">
        <v>341.89</v>
      </c>
      <c r="E89" s="12" t="n">
        <v>423.9</v>
      </c>
      <c r="F89" s="12" t="n">
        <v>499.05</v>
      </c>
      <c r="G89" s="11" t="n">
        <v>577.017165</v>
      </c>
    </row>
    <row r="90" customFormat="false" ht="24.95" hidden="false" customHeight="true" outlineLevel="0" collapsed="false">
      <c r="A90" s="13" t="s">
        <v>100</v>
      </c>
      <c r="B90" s="12" t="n">
        <v>110.93</v>
      </c>
      <c r="C90" s="12" t="n">
        <v>127.34</v>
      </c>
      <c r="D90" s="12" t="n">
        <v>160.28</v>
      </c>
      <c r="E90" s="12" t="n">
        <v>186.72</v>
      </c>
      <c r="F90" s="12" t="n">
        <v>229.42</v>
      </c>
      <c r="G90" s="11" t="n">
        <v>264.955755</v>
      </c>
    </row>
    <row r="91" customFormat="false" ht="24.95" hidden="false" customHeight="true" outlineLevel="0" collapsed="false">
      <c r="A91" s="8" t="s">
        <v>101</v>
      </c>
      <c r="B91" s="12" t="n">
        <v>167.73</v>
      </c>
      <c r="C91" s="12" t="n">
        <v>206.63</v>
      </c>
      <c r="D91" s="12" t="n">
        <v>223.47</v>
      </c>
      <c r="E91" s="12" t="n">
        <v>308.25</v>
      </c>
      <c r="F91" s="12" t="n">
        <v>360.9</v>
      </c>
      <c r="G91" s="11" t="n">
        <v>416.974714</v>
      </c>
    </row>
    <row r="92" customFormat="false" ht="24.95" hidden="false" customHeight="true" outlineLevel="0" collapsed="false">
      <c r="A92" s="16" t="s">
        <v>102</v>
      </c>
      <c r="B92" s="12"/>
      <c r="C92" s="12"/>
      <c r="D92" s="12"/>
      <c r="E92" s="12"/>
    </row>
    <row r="93" customFormat="false" ht="24.95" hidden="false" customHeight="true" outlineLevel="0" collapsed="false">
      <c r="A93" s="8" t="s">
        <v>103</v>
      </c>
      <c r="B93" s="12"/>
      <c r="C93" s="12"/>
      <c r="D93" s="12"/>
      <c r="E93" s="12"/>
    </row>
    <row r="94" customFormat="false" ht="24.95" hidden="false" customHeight="true" outlineLevel="0" collapsed="false">
      <c r="A94" s="13" t="s">
        <v>104</v>
      </c>
      <c r="B94" s="12" t="n">
        <v>454</v>
      </c>
      <c r="C94" s="12" t="n">
        <v>455</v>
      </c>
      <c r="D94" s="12" t="n">
        <v>500</v>
      </c>
      <c r="E94" s="12" t="n">
        <v>508</v>
      </c>
      <c r="F94" s="12" t="n">
        <v>672</v>
      </c>
      <c r="G94" s="12" t="n">
        <v>628</v>
      </c>
    </row>
    <row r="95" customFormat="false" ht="24.95" hidden="false" customHeight="true" outlineLevel="0" collapsed="false">
      <c r="A95" s="13" t="s">
        <v>105</v>
      </c>
      <c r="B95" s="12" t="n">
        <v>10127</v>
      </c>
      <c r="C95" s="12" t="n">
        <v>10108</v>
      </c>
      <c r="D95" s="12" t="n">
        <v>10393</v>
      </c>
      <c r="E95" s="12" t="n">
        <v>10511</v>
      </c>
      <c r="F95" s="12" t="n">
        <v>10676</v>
      </c>
      <c r="G95" s="12" t="n">
        <v>12622</v>
      </c>
    </row>
    <row r="96" customFormat="false" ht="24.95" hidden="false" customHeight="true" outlineLevel="0" collapsed="false">
      <c r="A96" s="13" t="s">
        <v>106</v>
      </c>
      <c r="B96" s="12" t="n">
        <v>14120</v>
      </c>
      <c r="C96" s="12" t="n">
        <v>14461</v>
      </c>
      <c r="D96" s="12" t="n">
        <v>15218</v>
      </c>
      <c r="E96" s="12" t="n">
        <v>15079</v>
      </c>
      <c r="F96" s="12" t="n">
        <v>14430</v>
      </c>
      <c r="G96" s="12" t="n">
        <v>12785</v>
      </c>
    </row>
    <row r="97" customFormat="false" ht="24.95" hidden="false" customHeight="true" outlineLevel="0" collapsed="false">
      <c r="A97" s="23" t="s">
        <v>107</v>
      </c>
      <c r="B97" s="12"/>
      <c r="C97" s="12"/>
      <c r="D97" s="12"/>
      <c r="E97" s="12"/>
    </row>
    <row r="98" customFormat="false" ht="24.95" hidden="false" customHeight="true" outlineLevel="0" collapsed="false">
      <c r="A98" s="13" t="s">
        <v>104</v>
      </c>
      <c r="B98" s="12" t="n">
        <v>5371</v>
      </c>
      <c r="C98" s="12" t="n">
        <v>6313</v>
      </c>
      <c r="D98" s="12" t="n">
        <v>6996</v>
      </c>
      <c r="E98" s="12" t="n">
        <v>6359</v>
      </c>
      <c r="F98" s="12" t="n">
        <v>7314</v>
      </c>
      <c r="G98" s="12" t="n">
        <v>7418</v>
      </c>
    </row>
    <row r="99" customFormat="false" ht="24.95" hidden="false" customHeight="true" outlineLevel="0" collapsed="false">
      <c r="A99" s="13" t="s">
        <v>105</v>
      </c>
      <c r="B99" s="12" t="n">
        <v>205756</v>
      </c>
      <c r="C99" s="12" t="n">
        <v>201459</v>
      </c>
      <c r="D99" s="12" t="n">
        <v>211500</v>
      </c>
      <c r="E99" s="12" t="n">
        <v>233033</v>
      </c>
      <c r="F99" s="12" t="n">
        <v>246098</v>
      </c>
      <c r="G99" s="12" t="n">
        <v>251254</v>
      </c>
    </row>
    <row r="100" customFormat="false" ht="24.95" hidden="false" customHeight="true" outlineLevel="0" collapsed="false">
      <c r="A100" s="13" t="s">
        <v>106</v>
      </c>
      <c r="B100" s="26" t="n">
        <v>420473</v>
      </c>
      <c r="C100" s="26" t="n">
        <v>411131</v>
      </c>
      <c r="D100" s="26" t="n">
        <v>399948</v>
      </c>
      <c r="E100" s="27" t="n">
        <v>382404</v>
      </c>
      <c r="F100" s="7" t="n">
        <v>355085</v>
      </c>
      <c r="G100" s="7" t="n">
        <v>322742</v>
      </c>
    </row>
    <row r="101" customFormat="false" ht="24.95" hidden="false" customHeight="true" outlineLevel="0" collapsed="false">
      <c r="A101" s="23" t="s">
        <v>108</v>
      </c>
      <c r="B101" s="26" t="n">
        <v>103.55</v>
      </c>
      <c r="C101" s="26" t="n">
        <v>99.26</v>
      </c>
      <c r="D101" s="26" t="n">
        <v>98.55</v>
      </c>
      <c r="E101" s="27" t="n">
        <v>99.8</v>
      </c>
      <c r="F101" s="9" t="n">
        <v>100.08</v>
      </c>
      <c r="G101" s="9" t="n">
        <v>101.52</v>
      </c>
    </row>
    <row r="102" customFormat="false" ht="24.95" hidden="false" customHeight="true" outlineLevel="0" collapsed="false">
      <c r="A102" s="22" t="s">
        <v>109</v>
      </c>
      <c r="B102" s="26"/>
      <c r="C102" s="26"/>
      <c r="D102" s="26"/>
      <c r="E102" s="27"/>
    </row>
    <row r="103" customFormat="false" ht="24.95" hidden="false" customHeight="true" outlineLevel="0" collapsed="false">
      <c r="A103" s="23" t="s">
        <v>110</v>
      </c>
      <c r="B103" s="26" t="n">
        <v>82.51</v>
      </c>
      <c r="C103" s="26" t="n">
        <v>83.75</v>
      </c>
      <c r="D103" s="26" t="n">
        <v>85.89</v>
      </c>
      <c r="E103" s="27" t="n">
        <v>89.68</v>
      </c>
      <c r="F103" s="7" t="n">
        <v>92.41</v>
      </c>
      <c r="G103" s="10" t="n">
        <v>96.5467</v>
      </c>
    </row>
    <row r="104" customFormat="false" ht="24.95" hidden="false" customHeight="true" outlineLevel="0" collapsed="false">
      <c r="A104" s="23" t="s">
        <v>111</v>
      </c>
      <c r="B104" s="26" t="n">
        <v>2.72</v>
      </c>
      <c r="C104" s="26" t="n">
        <v>2.55</v>
      </c>
      <c r="D104" s="26" t="n">
        <v>2.82</v>
      </c>
      <c r="E104" s="27" t="n">
        <v>2.93</v>
      </c>
      <c r="F104" s="9" t="n">
        <v>2.96</v>
      </c>
      <c r="G104" s="9" t="n">
        <v>2.75</v>
      </c>
    </row>
    <row r="105" customFormat="false" ht="24.95" hidden="false" customHeight="true" outlineLevel="0" collapsed="false">
      <c r="A105" s="23" t="s">
        <v>112</v>
      </c>
      <c r="B105" s="26" t="n">
        <v>4.14</v>
      </c>
      <c r="C105" s="26" t="n">
        <v>4.03</v>
      </c>
      <c r="D105" s="26" t="n">
        <v>4.09</v>
      </c>
      <c r="E105" s="27" t="n">
        <v>4.07</v>
      </c>
      <c r="F105" s="9" t="n">
        <v>3.9</v>
      </c>
      <c r="G105" s="9" t="n">
        <v>3.72</v>
      </c>
    </row>
    <row r="106" customFormat="false" ht="24.95" hidden="false" customHeight="true" outlineLevel="0" collapsed="false">
      <c r="A106" s="23" t="s">
        <v>113</v>
      </c>
      <c r="B106" s="26" t="n">
        <v>17141</v>
      </c>
      <c r="C106" s="26" t="n">
        <v>16827</v>
      </c>
      <c r="D106" s="26" t="n">
        <v>20225</v>
      </c>
      <c r="E106" s="27" t="n">
        <v>20245</v>
      </c>
      <c r="F106" s="9" t="n">
        <v>21753</v>
      </c>
      <c r="G106" s="9" t="n">
        <v>24797</v>
      </c>
    </row>
    <row r="107" customFormat="false" ht="24.95" hidden="false" customHeight="true" outlineLevel="0" collapsed="false">
      <c r="A107" s="23" t="s">
        <v>114</v>
      </c>
      <c r="B107" s="26" t="n">
        <v>1782</v>
      </c>
      <c r="C107" s="26" t="n">
        <v>1867</v>
      </c>
      <c r="D107" s="26" t="n">
        <v>2292</v>
      </c>
      <c r="E107" s="27" t="n">
        <v>2362</v>
      </c>
      <c r="F107" s="9" t="n">
        <v>2711</v>
      </c>
      <c r="G107" s="9" t="n">
        <v>3370</v>
      </c>
    </row>
    <row r="108" customFormat="false" ht="24.95" hidden="false" customHeight="true" outlineLevel="0" collapsed="false">
      <c r="A108" s="23" t="s">
        <v>115</v>
      </c>
      <c r="B108" s="28" t="n">
        <v>30.39</v>
      </c>
      <c r="C108" s="28" t="n">
        <v>31.65</v>
      </c>
      <c r="D108" s="28" t="n">
        <v>28</v>
      </c>
      <c r="E108" s="29" t="n">
        <v>25.25</v>
      </c>
      <c r="F108" s="0" t="n">
        <v>25.42</v>
      </c>
      <c r="G108" s="30" t="n">
        <v>28.44</v>
      </c>
    </row>
    <row r="109" customFormat="false" ht="24.95" hidden="false" customHeight="true" outlineLevel="0" collapsed="false">
      <c r="A109" s="23" t="s">
        <v>116</v>
      </c>
      <c r="B109" s="26" t="n">
        <v>23.44</v>
      </c>
      <c r="C109" s="26" t="n">
        <v>24.52</v>
      </c>
      <c r="D109" s="26" t="n">
        <v>25.37</v>
      </c>
      <c r="E109" s="27" t="n">
        <v>25.86</v>
      </c>
      <c r="F109" s="0" t="n">
        <v>27.6</v>
      </c>
      <c r="G109" s="0" t="n">
        <v>31.36</v>
      </c>
    </row>
    <row r="110" customFormat="false" ht="24.95" hidden="false" customHeight="true" outlineLevel="0" collapsed="false">
      <c r="A110" s="22" t="s">
        <v>117</v>
      </c>
      <c r="B110" s="26"/>
      <c r="C110" s="26"/>
      <c r="D110" s="26"/>
      <c r="E110" s="26"/>
      <c r="F110" s="26"/>
      <c r="G110" s="26"/>
    </row>
    <row r="111" customFormat="false" ht="24.95" hidden="false" customHeight="true" outlineLevel="0" collapsed="false">
      <c r="A111" s="8" t="s">
        <v>118</v>
      </c>
      <c r="B111" s="31" t="n">
        <v>8767.57679180887</v>
      </c>
      <c r="C111" s="31" t="n">
        <v>10489.6615574529</v>
      </c>
      <c r="D111" s="31" t="n">
        <v>13788.0352471431</v>
      </c>
      <c r="E111" s="31" t="n">
        <v>14903.9608582148</v>
      </c>
      <c r="F111" s="31" t="n">
        <v>17462.1113029526</v>
      </c>
      <c r="G111" s="31" t="n">
        <v>21522.5741984117</v>
      </c>
    </row>
    <row r="112" customFormat="false" ht="24.95" hidden="false" customHeight="true" outlineLevel="0" collapsed="false">
      <c r="A112" s="8" t="s">
        <v>119</v>
      </c>
      <c r="B112" s="31" t="n">
        <v>575.085324232082</v>
      </c>
      <c r="C112" s="31" t="n">
        <v>741.007440935432</v>
      </c>
      <c r="D112" s="31" t="n">
        <v>1022.64904309514</v>
      </c>
      <c r="E112" s="31" t="n">
        <v>1283.51861136564</v>
      </c>
      <c r="F112" s="31" t="n">
        <v>1719.24867890964</v>
      </c>
      <c r="G112" s="31" t="n">
        <v>2468.22221832653</v>
      </c>
    </row>
    <row r="113" customFormat="false" ht="24.95" hidden="false" customHeight="true" outlineLevel="0" collapsed="false">
      <c r="A113" s="8" t="s">
        <v>120</v>
      </c>
      <c r="B113" s="12" t="n">
        <v>9201</v>
      </c>
      <c r="C113" s="12" t="n">
        <v>11125</v>
      </c>
      <c r="D113" s="12" t="n">
        <v>12142</v>
      </c>
      <c r="E113" s="12" t="n">
        <v>13116</v>
      </c>
      <c r="F113" s="12" t="n">
        <v>13918.98</v>
      </c>
      <c r="G113" s="12" t="n">
        <v>16370.89</v>
      </c>
    </row>
    <row r="114" customFormat="false" ht="24.95" hidden="false" customHeight="true" outlineLevel="0" collapsed="false">
      <c r="A114" s="8" t="s">
        <v>121</v>
      </c>
      <c r="B114" s="12" t="n">
        <v>6023</v>
      </c>
      <c r="C114" s="12" t="n">
        <v>7040</v>
      </c>
      <c r="D114" s="12" t="n">
        <v>7450</v>
      </c>
      <c r="E114" s="12" t="n">
        <v>7827</v>
      </c>
      <c r="F114" s="12" t="n">
        <v>8357.92</v>
      </c>
      <c r="G114" s="12" t="n">
        <v>9482.09</v>
      </c>
    </row>
    <row r="115" customFormat="false" ht="24.95" hidden="false" customHeight="true" outlineLevel="0" collapsed="false">
      <c r="A115" s="8" t="s">
        <v>122</v>
      </c>
      <c r="B115" s="12" t="n">
        <v>2004</v>
      </c>
      <c r="C115" s="12" t="n">
        <v>2348</v>
      </c>
      <c r="D115" s="12" t="n">
        <v>2736</v>
      </c>
      <c r="E115" s="12" t="n">
        <v>3083</v>
      </c>
      <c r="F115" s="12" t="n">
        <v>3600.5</v>
      </c>
      <c r="G115" s="12" t="n">
        <v>4437.38</v>
      </c>
    </row>
    <row r="116" customFormat="false" ht="24.95" hidden="false" customHeight="true" outlineLevel="0" collapsed="false">
      <c r="A116" s="8" t="s">
        <v>123</v>
      </c>
      <c r="B116" s="12" t="n">
        <v>1612</v>
      </c>
      <c r="C116" s="12" t="n">
        <v>2078</v>
      </c>
      <c r="D116" s="12" t="n">
        <v>2209</v>
      </c>
      <c r="E116" s="12" t="n">
        <v>2503</v>
      </c>
      <c r="F116" s="12" t="n">
        <v>2612.44</v>
      </c>
      <c r="G116" s="12" t="n">
        <v>4114.71</v>
      </c>
    </row>
    <row r="117" customFormat="false" ht="24.95" hidden="false" customHeight="true" outlineLevel="0" collapsed="false">
      <c r="A117" s="8" t="s">
        <v>124</v>
      </c>
      <c r="B117" s="31" t="n">
        <v>3786.00682593857</v>
      </c>
      <c r="C117" s="31" t="n">
        <v>4366.49178753901</v>
      </c>
      <c r="D117" s="31" t="n">
        <v>5517.00399284042</v>
      </c>
      <c r="E117" s="31" t="n">
        <v>6456.31991148148</v>
      </c>
      <c r="F117" s="31" t="n">
        <v>8002.23233750153</v>
      </c>
      <c r="G117" s="31" t="n">
        <v>9289.68514979927</v>
      </c>
    </row>
    <row r="118" customFormat="false" ht="24.95" hidden="false" customHeight="true" outlineLevel="0" collapsed="false">
      <c r="A118" s="16" t="s">
        <v>125</v>
      </c>
      <c r="B118" s="12"/>
      <c r="C118" s="12"/>
      <c r="D118" s="12"/>
      <c r="E118" s="12"/>
      <c r="F118" s="12"/>
      <c r="G118" s="12"/>
    </row>
    <row r="119" customFormat="false" ht="24.95" hidden="false" customHeight="true" outlineLevel="0" collapsed="false">
      <c r="A119" s="8" t="s">
        <v>126</v>
      </c>
      <c r="B119" s="12" t="n">
        <v>33.26</v>
      </c>
      <c r="C119" s="12" t="n">
        <v>39.46</v>
      </c>
      <c r="D119" s="12" t="n">
        <v>43.31</v>
      </c>
      <c r="E119" s="12" t="n">
        <v>49.84</v>
      </c>
      <c r="F119" s="12" t="n">
        <v>62.81</v>
      </c>
      <c r="G119" s="11" t="n">
        <v>81.34434</v>
      </c>
    </row>
    <row r="120" customFormat="false" ht="24.95" hidden="false" customHeight="true" outlineLevel="0" collapsed="false">
      <c r="A120" s="8" t="s">
        <v>127</v>
      </c>
      <c r="B120" s="12" t="n">
        <v>18815</v>
      </c>
      <c r="C120" s="12" t="n">
        <v>22537</v>
      </c>
      <c r="D120" s="12" t="n">
        <v>25784</v>
      </c>
      <c r="E120" s="12" t="n">
        <v>28424</v>
      </c>
      <c r="F120" s="12" t="n">
        <v>33983</v>
      </c>
      <c r="G120" s="12" t="n">
        <v>39448</v>
      </c>
    </row>
    <row r="121" customFormat="false" ht="24.95" hidden="false" customHeight="true" outlineLevel="0" collapsed="false">
      <c r="A121" s="16" t="s">
        <v>128</v>
      </c>
    </row>
    <row r="122" customFormat="false" ht="24.95" hidden="false" customHeight="true" outlineLevel="0" collapsed="false">
      <c r="A122" s="8" t="s">
        <v>129</v>
      </c>
      <c r="B122" s="12" t="n">
        <v>148</v>
      </c>
      <c r="C122" s="12" t="n">
        <v>494</v>
      </c>
      <c r="D122" s="12" t="n">
        <v>409</v>
      </c>
      <c r="E122" s="12" t="n">
        <v>309</v>
      </c>
      <c r="F122" s="12" t="n">
        <v>411</v>
      </c>
      <c r="G122" s="12" t="n">
        <v>409</v>
      </c>
    </row>
    <row r="123" customFormat="false" ht="24.95" hidden="false" customHeight="true" outlineLevel="0" collapsed="false">
      <c r="A123" s="13" t="s">
        <v>130</v>
      </c>
      <c r="B123" s="12" t="n">
        <v>131</v>
      </c>
      <c r="C123" s="12" t="n">
        <v>137</v>
      </c>
      <c r="D123" s="12" t="n">
        <v>134</v>
      </c>
      <c r="E123" s="12" t="n">
        <v>138</v>
      </c>
      <c r="F123" s="12" t="n">
        <v>141</v>
      </c>
      <c r="G123" s="12" t="n">
        <v>159</v>
      </c>
    </row>
    <row r="124" customFormat="false" ht="24.95" hidden="false" customHeight="true" outlineLevel="0" collapsed="false">
      <c r="A124" s="8" t="s">
        <v>131</v>
      </c>
      <c r="B124" s="12" t="n">
        <v>6615</v>
      </c>
      <c r="C124" s="12" t="n">
        <v>6953</v>
      </c>
      <c r="D124" s="12" t="n">
        <v>8272</v>
      </c>
      <c r="E124" s="0" t="n">
        <v>8824</v>
      </c>
      <c r="F124" s="12" t="n">
        <v>9072</v>
      </c>
      <c r="G124" s="12" t="n">
        <v>10416</v>
      </c>
    </row>
    <row r="125" customFormat="false" ht="24.95" hidden="false" customHeight="true" outlineLevel="0" collapsed="false">
      <c r="A125" s="8" t="s">
        <v>132</v>
      </c>
      <c r="B125" s="12" t="n">
        <v>5824</v>
      </c>
      <c r="C125" s="12" t="n">
        <v>7602</v>
      </c>
      <c r="D125" s="12" t="n">
        <v>7410</v>
      </c>
      <c r="E125" s="0" t="n">
        <v>8149</v>
      </c>
      <c r="F125" s="12" t="n">
        <v>8667</v>
      </c>
      <c r="G125" s="12" t="n">
        <v>9334</v>
      </c>
    </row>
    <row r="126" customFormat="false" ht="24.95" hidden="false" customHeight="true" outlineLevel="0" collapsed="false">
      <c r="A126" s="25" t="s">
        <v>133</v>
      </c>
      <c r="B126" s="0" t="n">
        <v>2745</v>
      </c>
      <c r="C126" s="0" t="n">
        <v>3292</v>
      </c>
      <c r="D126" s="0" t="n">
        <v>2960</v>
      </c>
      <c r="E126" s="0" t="n">
        <v>3165</v>
      </c>
      <c r="F126" s="12" t="n">
        <v>3520</v>
      </c>
      <c r="G126" s="12" t="n">
        <v>3579</v>
      </c>
    </row>
    <row r="127" customFormat="false" ht="24.95" hidden="false" customHeight="true" outlineLevel="0" collapsed="false">
      <c r="A127" s="16" t="s">
        <v>134</v>
      </c>
      <c r="B127" s="12"/>
      <c r="C127" s="12"/>
      <c r="D127" s="12"/>
    </row>
    <row r="128" customFormat="false" ht="24.95" hidden="false" customHeight="true" outlineLevel="0" collapsed="false">
      <c r="A128" s="8" t="s">
        <v>135</v>
      </c>
      <c r="B128" s="12" t="n">
        <v>3585</v>
      </c>
      <c r="C128" s="12" t="n">
        <v>2663.75</v>
      </c>
      <c r="D128" s="12" t="n">
        <v>3496.89</v>
      </c>
      <c r="E128" s="0" t="n">
        <v>3183.74</v>
      </c>
      <c r="F128" s="0" t="n">
        <v>3398.57</v>
      </c>
      <c r="G128" s="0" t="n">
        <v>4498.6</v>
      </c>
    </row>
    <row r="129" customFormat="false" ht="24.95" hidden="false" customHeight="true" outlineLevel="0" collapsed="false">
      <c r="A129" s="8" t="s">
        <v>136</v>
      </c>
      <c r="B129" s="12" t="n">
        <v>70</v>
      </c>
      <c r="C129" s="12" t="n">
        <v>175</v>
      </c>
      <c r="D129" s="12" t="n">
        <v>184</v>
      </c>
      <c r="E129" s="0" t="n">
        <v>221</v>
      </c>
      <c r="F129" s="0" t="n">
        <v>287</v>
      </c>
      <c r="G129" s="0" t="n">
        <v>229.6</v>
      </c>
    </row>
    <row r="130" customFormat="false" ht="24.95" hidden="false" customHeight="true" outlineLevel="0" collapsed="false">
      <c r="A130" s="8" t="s">
        <v>137</v>
      </c>
      <c r="B130" s="12" t="n">
        <v>141</v>
      </c>
      <c r="C130" s="12" t="n">
        <v>227</v>
      </c>
      <c r="D130" s="12" t="n">
        <v>227</v>
      </c>
      <c r="E130" s="0" t="n">
        <v>241.1</v>
      </c>
      <c r="F130" s="0" t="n">
        <v>247</v>
      </c>
      <c r="G130" s="0" t="n">
        <v>252.5</v>
      </c>
    </row>
    <row r="131" customFormat="false" ht="24.95" hidden="false" customHeight="true" outlineLevel="0" collapsed="false">
      <c r="A131" s="8" t="s">
        <v>138</v>
      </c>
      <c r="B131" s="12" t="n">
        <v>446</v>
      </c>
      <c r="C131" s="12" t="n">
        <v>496</v>
      </c>
      <c r="D131" s="12" t="n">
        <v>505</v>
      </c>
      <c r="E131" s="0" t="n">
        <v>514</v>
      </c>
      <c r="F131" s="0" t="n">
        <v>529</v>
      </c>
      <c r="G131" s="0" t="n">
        <v>535</v>
      </c>
    </row>
    <row r="132" customFormat="false" ht="24.95" hidden="false" customHeight="true" outlineLevel="0" collapsed="false">
      <c r="A132" s="8" t="s">
        <v>139</v>
      </c>
      <c r="B132" s="12" t="n">
        <v>8.8</v>
      </c>
      <c r="C132" s="12" t="n">
        <v>13.38</v>
      </c>
      <c r="D132" s="12" t="n">
        <v>12.14</v>
      </c>
      <c r="E132" s="0" t="n">
        <v>12.08</v>
      </c>
      <c r="F132" s="0" t="n">
        <v>12.11</v>
      </c>
      <c r="G132" s="0" t="n">
        <v>17.39</v>
      </c>
    </row>
    <row r="133" customFormat="false" ht="24.95" hidden="false" customHeight="true" outlineLevel="0" collapsed="false">
      <c r="A133" s="16" t="s">
        <v>140</v>
      </c>
      <c r="B133" s="12"/>
      <c r="C133" s="12"/>
      <c r="D133" s="12"/>
    </row>
    <row r="134" customFormat="false" ht="24.95" hidden="false" customHeight="true" outlineLevel="0" collapsed="false">
      <c r="A134" s="8" t="s">
        <v>141</v>
      </c>
      <c r="B134" s="12" t="n">
        <v>50</v>
      </c>
      <c r="C134" s="12" t="n">
        <v>51</v>
      </c>
      <c r="D134" s="12" t="n">
        <v>34</v>
      </c>
      <c r="E134" s="0" t="n">
        <v>80</v>
      </c>
      <c r="F134" s="0" t="n">
        <v>59</v>
      </c>
      <c r="G134" s="0" t="n">
        <v>51</v>
      </c>
    </row>
    <row r="135" customFormat="false" ht="24.95" hidden="false" customHeight="true" outlineLevel="0" collapsed="false">
      <c r="A135" s="8" t="s">
        <v>142</v>
      </c>
      <c r="B135" s="12" t="n">
        <v>5</v>
      </c>
      <c r="C135" s="12" t="n">
        <v>3</v>
      </c>
      <c r="D135" s="12" t="n">
        <v>1</v>
      </c>
      <c r="E135" s="0" t="n">
        <v>5</v>
      </c>
      <c r="F135" s="0" t="n">
        <v>4</v>
      </c>
      <c r="G135" s="0" t="n">
        <v>1</v>
      </c>
    </row>
    <row r="136" customFormat="false" ht="24.95" hidden="false" customHeight="true" outlineLevel="0" collapsed="false">
      <c r="A136" s="8" t="s">
        <v>143</v>
      </c>
      <c r="B136" s="12" t="n">
        <v>34.84</v>
      </c>
      <c r="C136" s="12" t="n">
        <v>87.15</v>
      </c>
      <c r="D136" s="12" t="n">
        <v>46.45</v>
      </c>
      <c r="E136" s="0" t="n">
        <v>106.97</v>
      </c>
      <c r="F136" s="0" t="n">
        <v>128.93</v>
      </c>
      <c r="G136" s="17" t="n">
        <v>60.9683</v>
      </c>
    </row>
    <row r="137" customFormat="false" ht="24.95" hidden="false" customHeight="true" outlineLevel="0" collapsed="false">
      <c r="A137" s="8" t="s">
        <v>144</v>
      </c>
      <c r="B137" s="12" t="n">
        <v>191</v>
      </c>
      <c r="C137" s="12" t="n">
        <v>141</v>
      </c>
      <c r="D137" s="12" t="n">
        <v>192</v>
      </c>
      <c r="E137" s="0" t="n">
        <v>119</v>
      </c>
      <c r="F137" s="0" t="n">
        <v>119</v>
      </c>
      <c r="G137" s="0" t="n">
        <v>81</v>
      </c>
    </row>
    <row r="138" customFormat="false" ht="24.95" hidden="false" customHeight="true" outlineLevel="0" collapsed="false">
      <c r="A138" s="32" t="s">
        <v>143</v>
      </c>
      <c r="B138" s="33" t="n">
        <v>115.1</v>
      </c>
      <c r="C138" s="33" t="n">
        <v>176.5</v>
      </c>
      <c r="D138" s="33" t="n">
        <v>229.5</v>
      </c>
      <c r="E138" s="34" t="n">
        <v>108.77</v>
      </c>
      <c r="F138" s="33" t="n">
        <v>63.93</v>
      </c>
      <c r="G138" s="35" t="n">
        <v>175.5664</v>
      </c>
    </row>
    <row r="139" customFormat="false" ht="24" hidden="false" customHeight="true" outlineLevel="0" collapsed="false">
      <c r="A139" s="36"/>
      <c r="B139" s="36"/>
      <c r="C139" s="36"/>
      <c r="D139" s="36"/>
    </row>
  </sheetData>
  <mergeCells count="2">
    <mergeCell ref="A1:C1"/>
    <mergeCell ref="A139:D1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3T03:56:36Z</dcterms:created>
  <dc:creator>tjj</dc:creator>
  <dc:description/>
  <dc:language>en-US</dc:language>
  <cp:lastModifiedBy>刘国强</cp:lastModifiedBy>
  <cp:lastPrinted>2010-11-16T02:14:02Z</cp:lastPrinted>
  <dcterms:modified xsi:type="dcterms:W3CDTF">2012-11-12T06:44:23Z</dcterms:modified>
  <cp:revision>0</cp:revision>
  <dc:subject/>
  <dc:title/>
</cp:coreProperties>
</file>