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3">
  <si>
    <r>
      <rPr>
        <sz val="18"/>
        <rFont val="宋体"/>
        <family val="0"/>
        <charset val="134"/>
      </rPr>
      <t xml:space="preserve">1-4</t>
    </r>
    <r>
      <rPr>
        <sz val="18"/>
        <rFont val="Noto Sans"/>
        <family val="2"/>
      </rPr>
      <t xml:space="preserve">　　社会经济主要指标结构</t>
    </r>
  </si>
  <si>
    <r>
      <rPr>
        <sz val="12"/>
        <rFont val="Noto Sans"/>
        <family val="2"/>
      </rPr>
      <t xml:space="preserve">单位：</t>
    </r>
    <r>
      <rPr>
        <sz val="12"/>
        <rFont val="Times New Roman"/>
        <family val="1"/>
      </rPr>
      <t xml:space="preserve">%</t>
    </r>
  </si>
  <si>
    <t xml:space="preserve">指　　标</t>
  </si>
  <si>
    <t xml:space="preserve">就　业</t>
  </si>
  <si>
    <t xml:space="preserve">从业人员产业结构</t>
  </si>
  <si>
    <t xml:space="preserve">第一产业</t>
  </si>
  <si>
    <t xml:space="preserve">第二产业</t>
  </si>
  <si>
    <t xml:space="preserve">第三产业</t>
  </si>
  <si>
    <t xml:space="preserve">宏观经济</t>
  </si>
  <si>
    <t xml:space="preserve">生产总值产业结构</t>
  </si>
  <si>
    <t xml:space="preserve">＃第一产业</t>
  </si>
  <si>
    <t xml:space="preserve">　第二产业</t>
  </si>
  <si>
    <t xml:space="preserve">　第三产业</t>
  </si>
  <si>
    <t xml:space="preserve">投　资</t>
  </si>
  <si>
    <t xml:space="preserve">全社会固定资产投资结构</t>
  </si>
  <si>
    <t xml:space="preserve">城镇</t>
  </si>
  <si>
    <t xml:space="preserve">农村</t>
  </si>
  <si>
    <t xml:space="preserve">＃基本建设</t>
  </si>
  <si>
    <t xml:space="preserve">　更新改造</t>
  </si>
  <si>
    <t xml:space="preserve">　房地产开发</t>
  </si>
  <si>
    <t xml:space="preserve">　其他投资</t>
  </si>
  <si>
    <t xml:space="preserve">资金来源结构</t>
  </si>
  <si>
    <t xml:space="preserve">国家预算内资金</t>
  </si>
  <si>
    <t xml:space="preserve">国内贷款</t>
  </si>
  <si>
    <t xml:space="preserve">利用外资</t>
  </si>
  <si>
    <t xml:space="preserve">自筹资金</t>
  </si>
  <si>
    <t xml:space="preserve">其他投资</t>
  </si>
  <si>
    <t xml:space="preserve">农　业</t>
  </si>
  <si>
    <t xml:space="preserve">农林牧渔业总产值结构</t>
  </si>
  <si>
    <t xml:space="preserve">＃农　业</t>
  </si>
  <si>
    <t xml:space="preserve">　林　业</t>
  </si>
  <si>
    <t xml:space="preserve">　牧　业</t>
  </si>
  <si>
    <t xml:space="preserve">　渔　业</t>
  </si>
  <si>
    <t xml:space="preserve">　农林牧渔服务业</t>
  </si>
  <si>
    <t xml:space="preserve">工　业</t>
  </si>
  <si>
    <t xml:space="preserve">工业增加值结构</t>
  </si>
  <si>
    <t xml:space="preserve">规模以上</t>
  </si>
  <si>
    <t xml:space="preserve">规模以下</t>
  </si>
  <si>
    <t xml:space="preserve">国内商业</t>
  </si>
  <si>
    <t xml:space="preserve">社会消费品零售总额结构</t>
  </si>
  <si>
    <t xml:space="preserve">城　镇</t>
  </si>
  <si>
    <t xml:space="preserve">乡　村</t>
  </si>
  <si>
    <t xml:space="preserve">财　政</t>
  </si>
  <si>
    <t xml:space="preserve">地方财政收入结构</t>
  </si>
  <si>
    <t xml:space="preserve">地　级</t>
  </si>
  <si>
    <t xml:space="preserve">县　级</t>
  </si>
  <si>
    <t xml:space="preserve">乡　级</t>
  </si>
  <si>
    <t xml:space="preserve">金　融</t>
  </si>
  <si>
    <t xml:space="preserve">金融机构存款结构</t>
  </si>
  <si>
    <t xml:space="preserve">＃企业存款</t>
  </si>
  <si>
    <t xml:space="preserve">　财政存款</t>
  </si>
  <si>
    <t xml:space="preserve">　储蓄存款</t>
  </si>
  <si>
    <t xml:space="preserve">　农业存款</t>
  </si>
  <si>
    <t xml:space="preserve">金融机构贷款结构</t>
  </si>
  <si>
    <t xml:space="preserve">＃短期贷款</t>
  </si>
  <si>
    <t xml:space="preserve">　中长期贷款</t>
  </si>
  <si>
    <t xml:space="preserve">教　育</t>
  </si>
  <si>
    <t xml:space="preserve">在校学生结构</t>
  </si>
  <si>
    <t xml:space="preserve">＃大学生</t>
  </si>
  <si>
    <t xml:space="preserve">　中学生</t>
  </si>
  <si>
    <t xml:space="preserve">　小学生</t>
  </si>
  <si>
    <t xml:space="preserve">专任教师结构</t>
  </si>
  <si>
    <t xml:space="preserve">＃普通高等学校</t>
  </si>
  <si>
    <t xml:space="preserve">　普通中学</t>
  </si>
  <si>
    <t xml:space="preserve">　小　学</t>
  </si>
  <si>
    <t xml:space="preserve">人民生活</t>
  </si>
  <si>
    <t xml:space="preserve">城市居民消费结构</t>
  </si>
  <si>
    <t xml:space="preserve">＃食品类</t>
  </si>
  <si>
    <t xml:space="preserve">　衣着类</t>
  </si>
  <si>
    <t xml:space="preserve">　居住</t>
  </si>
  <si>
    <t xml:space="preserve">　家庭设备用品及服务</t>
  </si>
  <si>
    <t xml:space="preserve">　医疗保健</t>
  </si>
  <si>
    <t xml:space="preserve">　交通和通信</t>
  </si>
  <si>
    <t xml:space="preserve">　娱乐教育服务</t>
  </si>
  <si>
    <t xml:space="preserve">农村居民消费结构</t>
  </si>
  <si>
    <t xml:space="preserve">　家庭设备、用品及服务</t>
  </si>
  <si>
    <t xml:space="preserve">　文教、娱乐、用品及服务</t>
  </si>
  <si>
    <t xml:space="preserve">卫　生</t>
  </si>
  <si>
    <t xml:space="preserve">卫生机构结构</t>
  </si>
  <si>
    <t xml:space="preserve">＃医院、卫生院</t>
  </si>
  <si>
    <t xml:space="preserve">卫生机构床位结构</t>
  </si>
  <si>
    <t xml:space="preserve">卫生技术人员结构</t>
  </si>
  <si>
    <t xml:space="preserve">＃执业医生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0"/>
    <numFmt numFmtId="167" formatCode="0.0000000_);[RED]\(0.0000000\)"/>
    <numFmt numFmtId="168" formatCode="0.00_);[RED]\(0.00\)"/>
    <numFmt numFmtId="169" formatCode="0.0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G47" activeCellId="0" sqref="G47:G4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11.99"/>
    <col collapsed="false" customWidth="true" hidden="false" outlineLevel="0" max="3" min="3" style="0" width="9.87"/>
    <col collapsed="false" customWidth="true" hidden="false" outlineLevel="0" max="4" min="4" style="0" width="11.36"/>
    <col collapsed="false" customWidth="true" hidden="false" outlineLevel="0" max="5" min="5" style="0" width="11.12"/>
    <col collapsed="false" customWidth="true" hidden="false" outlineLevel="0" max="6" min="6" style="0" width="9.5"/>
    <col collapsed="false" customWidth="true" hidden="false" outlineLevel="0" max="7" min="7" style="0" width="11.12"/>
    <col collapsed="false" customWidth="true" hidden="false" outlineLevel="0" max="8" min="8" style="0" width="10.7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5.75" hidden="false" customHeight="false" outlineLevel="0" collapsed="false">
      <c r="E3" s="2" t="s">
        <v>1</v>
      </c>
    </row>
    <row r="5" customFormat="false" ht="33" hidden="false" customHeight="true" outlineLevel="0" collapsed="false">
      <c r="A5" s="3" t="s">
        <v>2</v>
      </c>
      <c r="B5" s="4" t="n">
        <v>2006</v>
      </c>
      <c r="C5" s="4" t="n">
        <v>2007</v>
      </c>
      <c r="D5" s="4" t="n">
        <v>2008</v>
      </c>
      <c r="E5" s="5" t="n">
        <v>2009</v>
      </c>
      <c r="F5" s="5" t="n">
        <v>2010</v>
      </c>
      <c r="G5" s="5" t="n">
        <v>2011</v>
      </c>
    </row>
    <row r="6" customFormat="false" ht="24.95" hidden="false" customHeight="true" outlineLevel="0" collapsed="false">
      <c r="A6" s="6" t="s">
        <v>3</v>
      </c>
    </row>
    <row r="7" customFormat="false" ht="24.95" hidden="false" customHeight="true" outlineLevel="0" collapsed="false">
      <c r="A7" s="7" t="s">
        <v>4</v>
      </c>
    </row>
    <row r="8" customFormat="false" ht="24.95" hidden="false" customHeight="true" outlineLevel="0" collapsed="false">
      <c r="A8" s="8" t="s">
        <v>5</v>
      </c>
      <c r="B8" s="9" t="n">
        <v>68.0582203109494</v>
      </c>
      <c r="C8" s="9" t="n">
        <v>66.9048105055454</v>
      </c>
      <c r="D8" s="9" t="n">
        <v>66.3704900376952</v>
      </c>
      <c r="E8" s="9" t="n">
        <v>65.8802055164954</v>
      </c>
      <c r="F8" s="9" t="n">
        <v>65.7055935836272</v>
      </c>
      <c r="G8" s="9" t="n">
        <v>65.5712050078247</v>
      </c>
    </row>
    <row r="9" customFormat="false" ht="24.95" hidden="false" customHeight="true" outlineLevel="0" collapsed="false">
      <c r="A9" s="8" t="s">
        <v>6</v>
      </c>
      <c r="B9" s="9" t="n">
        <v>16.1098246774727</v>
      </c>
      <c r="C9" s="9" t="n">
        <v>15.5746070626659</v>
      </c>
      <c r="D9" s="9" t="n">
        <v>15.152127086699</v>
      </c>
      <c r="E9" s="9" t="n">
        <v>15.3393726338561</v>
      </c>
      <c r="F9" s="9" t="n">
        <v>14.8171195464288</v>
      </c>
      <c r="G9" s="9" t="n">
        <v>14.3090426617677</v>
      </c>
    </row>
    <row r="10" customFormat="false" ht="24.95" hidden="false" customHeight="true" outlineLevel="0" collapsed="false">
      <c r="A10" s="8" t="s">
        <v>7</v>
      </c>
      <c r="B10" s="9" t="n">
        <v>15.8253390671518</v>
      </c>
      <c r="C10" s="9" t="n">
        <v>17.5137783221066</v>
      </c>
      <c r="D10" s="9" t="n">
        <v>18.4773828756058</v>
      </c>
      <c r="E10" s="9" t="n">
        <v>18.7804218496485</v>
      </c>
      <c r="F10" s="9" t="n">
        <v>19.477286869944</v>
      </c>
      <c r="G10" s="9" t="n">
        <v>20.1265564400898</v>
      </c>
    </row>
    <row r="11" customFormat="false" ht="24.95" hidden="false" customHeight="true" outlineLevel="0" collapsed="false">
      <c r="A11" s="6" t="s">
        <v>8</v>
      </c>
    </row>
    <row r="12" customFormat="false" ht="24.95" hidden="false" customHeight="true" outlineLevel="0" collapsed="false">
      <c r="A12" s="7" t="s">
        <v>9</v>
      </c>
    </row>
    <row r="13" customFormat="false" ht="24.95" hidden="false" customHeight="true" outlineLevel="0" collapsed="false">
      <c r="A13" s="8" t="s">
        <v>10</v>
      </c>
      <c r="B13" s="0" t="n">
        <v>7.83</v>
      </c>
      <c r="C13" s="0" t="n">
        <v>7.27</v>
      </c>
      <c r="D13" s="0" t="n">
        <v>6.21</v>
      </c>
      <c r="E13" s="0" t="n">
        <v>6.15</v>
      </c>
      <c r="F13" s="0" t="n">
        <v>6.04</v>
      </c>
      <c r="G13" s="9" t="n">
        <v>5.2239604689112</v>
      </c>
    </row>
    <row r="14" customFormat="false" ht="24.95" hidden="false" customHeight="true" outlineLevel="0" collapsed="false">
      <c r="A14" s="8" t="s">
        <v>11</v>
      </c>
      <c r="B14" s="0" t="n">
        <v>58.86</v>
      </c>
      <c r="C14" s="0" t="n">
        <v>58.3</v>
      </c>
      <c r="D14" s="0" t="n">
        <v>62.21</v>
      </c>
      <c r="E14" s="0" t="n">
        <v>60.62</v>
      </c>
      <c r="F14" s="0" t="n">
        <v>60.57</v>
      </c>
      <c r="G14" s="9" t="n">
        <v>62.6680259428879</v>
      </c>
    </row>
    <row r="15" customFormat="false" ht="24.95" hidden="false" customHeight="true" outlineLevel="0" collapsed="false">
      <c r="A15" s="8" t="s">
        <v>12</v>
      </c>
      <c r="B15" s="0" t="n">
        <v>33.31</v>
      </c>
      <c r="C15" s="0" t="n">
        <v>34.43</v>
      </c>
      <c r="D15" s="0" t="n">
        <v>31.58</v>
      </c>
      <c r="E15" s="0" t="n">
        <v>33.23</v>
      </c>
      <c r="F15" s="0" t="n">
        <v>33.39</v>
      </c>
      <c r="G15" s="9" t="n">
        <v>32.1080135882009</v>
      </c>
    </row>
    <row r="16" customFormat="false" ht="24.95" hidden="false" customHeight="true" outlineLevel="0" collapsed="false">
      <c r="A16" s="6" t="s">
        <v>13</v>
      </c>
    </row>
    <row r="17" customFormat="false" ht="24.95" hidden="false" customHeight="true" outlineLevel="0" collapsed="false">
      <c r="A17" s="7" t="s">
        <v>14</v>
      </c>
    </row>
    <row r="18" customFormat="false" ht="24.95" hidden="false" customHeight="true" outlineLevel="0" collapsed="false">
      <c r="A18" s="8" t="s">
        <v>15</v>
      </c>
      <c r="B18" s="10" t="n">
        <v>86.4796723209411</v>
      </c>
      <c r="C18" s="10" t="n">
        <v>83.7559598921873</v>
      </c>
      <c r="D18" s="10" t="n">
        <v>78.7491078821489</v>
      </c>
      <c r="E18" s="10" t="n">
        <v>72.5447739687527</v>
      </c>
      <c r="F18" s="10" t="n">
        <v>73.26</v>
      </c>
      <c r="G18" s="10" t="n">
        <v>73.3460026</v>
      </c>
      <c r="H18" s="11"/>
      <c r="I18" s="11"/>
      <c r="J18" s="11"/>
      <c r="K18" s="11"/>
    </row>
    <row r="19" customFormat="false" ht="24.95" hidden="false" customHeight="true" outlineLevel="0" collapsed="false">
      <c r="A19" s="8" t="s">
        <v>16</v>
      </c>
      <c r="B19" s="10" t="n">
        <v>13.5203276790589</v>
      </c>
      <c r="C19" s="10" t="n">
        <v>16.2440401078127</v>
      </c>
      <c r="D19" s="10" t="n">
        <v>21.2508921178511</v>
      </c>
      <c r="E19" s="10" t="n">
        <v>27.4552260312473</v>
      </c>
      <c r="F19" s="10" t="n">
        <v>26.74</v>
      </c>
      <c r="G19" s="10" t="n">
        <v>26.6539974</v>
      </c>
      <c r="H19" s="12"/>
      <c r="I19" s="11"/>
      <c r="J19" s="11"/>
      <c r="K19" s="11"/>
    </row>
    <row r="20" customFormat="false" ht="24.95" hidden="false" customHeight="true" outlineLevel="0" collapsed="false">
      <c r="A20" s="8" t="s">
        <v>17</v>
      </c>
      <c r="B20" s="10" t="n">
        <v>47.6601701494912</v>
      </c>
      <c r="C20" s="10" t="n">
        <v>49.1976910044107</v>
      </c>
      <c r="D20" s="10" t="n">
        <v>50.2062935595034</v>
      </c>
      <c r="E20" s="10" t="n">
        <v>41.7678548645541</v>
      </c>
      <c r="F20" s="10" t="n">
        <v>35.17</v>
      </c>
      <c r="G20" s="10" t="n">
        <v>39.7265443604019</v>
      </c>
      <c r="H20" s="11"/>
      <c r="I20" s="11"/>
      <c r="J20" s="11"/>
      <c r="K20" s="11"/>
    </row>
    <row r="21" customFormat="false" ht="24.95" hidden="false" customHeight="true" outlineLevel="0" collapsed="false">
      <c r="A21" s="8" t="s">
        <v>18</v>
      </c>
      <c r="B21" s="10" t="n">
        <v>23.5453480492616</v>
      </c>
      <c r="C21" s="10" t="n">
        <v>20.0591935669588</v>
      </c>
      <c r="D21" s="10" t="n">
        <v>15.8153843352451</v>
      </c>
      <c r="E21" s="10" t="n">
        <v>15.3476568184384</v>
      </c>
      <c r="F21" s="10" t="n">
        <v>14.25</v>
      </c>
      <c r="G21" s="10" t="n">
        <v>10.7969339348943</v>
      </c>
      <c r="H21" s="11"/>
      <c r="I21" s="11"/>
      <c r="J21" s="11"/>
      <c r="K21" s="11"/>
    </row>
    <row r="22" customFormat="false" ht="24.95" hidden="false" customHeight="true" outlineLevel="0" collapsed="false">
      <c r="A22" s="8" t="s">
        <v>19</v>
      </c>
      <c r="B22" s="10" t="n">
        <v>8.15041302815066</v>
      </c>
      <c r="C22" s="10" t="n">
        <v>10.91050938426</v>
      </c>
      <c r="D22" s="10" t="n">
        <v>9.14595933207118</v>
      </c>
      <c r="E22" s="10" t="n">
        <v>7.84496754735624</v>
      </c>
      <c r="F22" s="10" t="n">
        <v>7.82</v>
      </c>
      <c r="G22" s="10" t="n">
        <v>6.62915718441702</v>
      </c>
    </row>
    <row r="23" customFormat="false" ht="24.95" hidden="false" customHeight="true" outlineLevel="0" collapsed="false">
      <c r="A23" s="8" t="s">
        <v>20</v>
      </c>
      <c r="B23" s="13" t="n">
        <f aca="false">100-B20-B21-B22</f>
        <v>20.6440687730965</v>
      </c>
      <c r="C23" s="13" t="n">
        <f aca="false">100-C20-C21-C22</f>
        <v>19.8326060443705</v>
      </c>
      <c r="D23" s="13" t="n">
        <f aca="false">100-D20-D21-D22</f>
        <v>24.8323627731803</v>
      </c>
      <c r="E23" s="13" t="n">
        <f aca="false">100-E20-E21-E22</f>
        <v>35.0395207696513</v>
      </c>
      <c r="F23" s="10" t="n">
        <v>42.76</v>
      </c>
      <c r="G23" s="10" t="n">
        <v>42.8473645202867</v>
      </c>
    </row>
    <row r="24" customFormat="false" ht="24.95" hidden="false" customHeight="true" outlineLevel="0" collapsed="false">
      <c r="A24" s="7" t="s">
        <v>21</v>
      </c>
    </row>
    <row r="25" customFormat="false" ht="24.95" hidden="false" customHeight="true" outlineLevel="0" collapsed="false">
      <c r="A25" s="8" t="s">
        <v>22</v>
      </c>
      <c r="B25" s="10" t="n">
        <v>5.17</v>
      </c>
      <c r="C25" s="10" t="n">
        <v>6.89</v>
      </c>
      <c r="D25" s="10" t="n">
        <v>4.87</v>
      </c>
      <c r="E25" s="10" t="n">
        <v>9.5</v>
      </c>
      <c r="F25" s="10" t="n">
        <v>14.02</v>
      </c>
      <c r="G25" s="10" t="n">
        <v>14.408951425275</v>
      </c>
    </row>
    <row r="26" customFormat="false" ht="24.95" hidden="false" customHeight="true" outlineLevel="0" collapsed="false">
      <c r="A26" s="8" t="s">
        <v>23</v>
      </c>
      <c r="B26" s="10" t="n">
        <v>18.2</v>
      </c>
      <c r="C26" s="0" t="n">
        <v>29.58</v>
      </c>
      <c r="D26" s="10" t="n">
        <v>20.9</v>
      </c>
      <c r="E26" s="10" t="n">
        <v>27.4</v>
      </c>
      <c r="F26" s="10" t="n">
        <v>25.71</v>
      </c>
      <c r="G26" s="10" t="n">
        <v>19.7911099221788</v>
      </c>
      <c r="I26" s="14"/>
    </row>
    <row r="27" customFormat="false" ht="24.95" hidden="false" customHeight="true" outlineLevel="0" collapsed="false">
      <c r="A27" s="8" t="s">
        <v>24</v>
      </c>
      <c r="B27" s="10" t="n">
        <v>0.17</v>
      </c>
      <c r="C27" s="0" t="n">
        <v>0.02</v>
      </c>
      <c r="E27" s="10" t="n">
        <v>1.5</v>
      </c>
      <c r="F27" s="10" t="n">
        <v>0</v>
      </c>
      <c r="G27" s="10"/>
      <c r="I27" s="14"/>
    </row>
    <row r="28" customFormat="false" ht="24.95" hidden="false" customHeight="true" outlineLevel="0" collapsed="false">
      <c r="A28" s="8" t="s">
        <v>25</v>
      </c>
      <c r="B28" s="10" t="n">
        <v>65.1</v>
      </c>
      <c r="C28" s="0" t="n">
        <v>52.97</v>
      </c>
      <c r="D28" s="0" t="n">
        <v>67.1</v>
      </c>
      <c r="E28" s="10" t="n">
        <v>54.2</v>
      </c>
      <c r="F28" s="10" t="n">
        <v>58.98</v>
      </c>
      <c r="G28" s="10" t="n">
        <v>60.0917197100579</v>
      </c>
      <c r="I28" s="14"/>
    </row>
    <row r="29" customFormat="false" ht="24.95" hidden="false" customHeight="true" outlineLevel="0" collapsed="false">
      <c r="A29" s="8" t="s">
        <v>26</v>
      </c>
      <c r="B29" s="10" t="n">
        <v>11.36</v>
      </c>
      <c r="C29" s="0" t="n">
        <v>10.54</v>
      </c>
      <c r="D29" s="0" t="n">
        <v>7.13</v>
      </c>
      <c r="E29" s="10" t="n">
        <v>7.4</v>
      </c>
      <c r="F29" s="10" t="n">
        <v>1.29</v>
      </c>
      <c r="G29" s="10" t="n">
        <v>5.3823764274679</v>
      </c>
      <c r="I29" s="14"/>
    </row>
    <row r="30" customFormat="false" ht="24.95" hidden="false" customHeight="true" outlineLevel="0" collapsed="false">
      <c r="A30" s="6" t="s">
        <v>27</v>
      </c>
      <c r="E30" s="10"/>
      <c r="F30" s="10"/>
      <c r="G30" s="10"/>
      <c r="I30" s="14"/>
    </row>
    <row r="31" customFormat="false" ht="24.95" hidden="false" customHeight="true" outlineLevel="0" collapsed="false">
      <c r="A31" s="7" t="s">
        <v>28</v>
      </c>
      <c r="I31" s="14"/>
    </row>
    <row r="32" customFormat="false" ht="24.95" hidden="false" customHeight="true" outlineLevel="0" collapsed="false">
      <c r="A32" s="8" t="s">
        <v>29</v>
      </c>
      <c r="B32" s="10" t="n">
        <v>56.9309749293048</v>
      </c>
      <c r="C32" s="10" t="n">
        <v>52.9075397740373</v>
      </c>
      <c r="D32" s="10" t="n">
        <v>57.2336753708411</v>
      </c>
      <c r="E32" s="10" t="n">
        <v>56.53</v>
      </c>
      <c r="F32" s="9" t="n">
        <v>56.57</v>
      </c>
      <c r="G32" s="9" t="n">
        <v>52.4933111767816</v>
      </c>
      <c r="I32" s="14"/>
    </row>
    <row r="33" customFormat="false" ht="24.95" hidden="false" customHeight="true" outlineLevel="0" collapsed="false">
      <c r="A33" s="8" t="s">
        <v>30</v>
      </c>
      <c r="B33" s="10" t="n">
        <v>2.34986367058258</v>
      </c>
      <c r="C33" s="10" t="n">
        <v>2.08113496724491</v>
      </c>
      <c r="D33" s="10" t="n">
        <v>2.38483890475886</v>
      </c>
      <c r="E33" s="10" t="n">
        <v>2.58</v>
      </c>
      <c r="F33" s="9" t="n">
        <v>2.26</v>
      </c>
      <c r="G33" s="9" t="n">
        <v>3.49785145281577</v>
      </c>
      <c r="I33" s="14"/>
    </row>
    <row r="34" customFormat="false" ht="24.95" hidden="false" customHeight="true" outlineLevel="0" collapsed="false">
      <c r="A34" s="8" t="s">
        <v>31</v>
      </c>
      <c r="B34" s="10" t="n">
        <v>37.9875120988404</v>
      </c>
      <c r="C34" s="10" t="n">
        <v>42.2051024698558</v>
      </c>
      <c r="D34" s="10" t="n">
        <v>37.4830988893205</v>
      </c>
      <c r="E34" s="10" t="n">
        <v>38.1</v>
      </c>
      <c r="F34" s="9" t="n">
        <v>38.37</v>
      </c>
      <c r="G34" s="9" t="n">
        <v>40.992535172405</v>
      </c>
      <c r="I34" s="14"/>
    </row>
    <row r="35" customFormat="false" ht="24.95" hidden="false" customHeight="true" outlineLevel="0" collapsed="false">
      <c r="A35" s="8" t="s">
        <v>32</v>
      </c>
      <c r="B35" s="10" t="n">
        <v>0.162899419888279</v>
      </c>
      <c r="C35" s="10" t="n">
        <v>0.159774308616691</v>
      </c>
      <c r="D35" s="10" t="n">
        <v>0.221250903441189</v>
      </c>
      <c r="E35" s="10" t="n">
        <v>0.22</v>
      </c>
      <c r="F35" s="9" t="n">
        <v>0.2</v>
      </c>
      <c r="G35" s="9" t="n">
        <v>0.253694759576694</v>
      </c>
    </row>
    <row r="36" customFormat="false" ht="24.95" hidden="false" customHeight="true" outlineLevel="0" collapsed="false">
      <c r="A36" s="8" t="s">
        <v>33</v>
      </c>
      <c r="B36" s="10" t="n">
        <v>2.56874988138392</v>
      </c>
      <c r="C36" s="10" t="n">
        <v>2.64644848024523</v>
      </c>
      <c r="D36" s="10" t="n">
        <v>2.67713593163839</v>
      </c>
      <c r="E36" s="10" t="n">
        <v>2.57</v>
      </c>
      <c r="F36" s="9" t="n">
        <v>2.6</v>
      </c>
      <c r="G36" s="9" t="n">
        <v>2.76260743842097</v>
      </c>
    </row>
    <row r="37" customFormat="false" ht="24.95" hidden="false" customHeight="true" outlineLevel="0" collapsed="false">
      <c r="A37" s="6" t="s">
        <v>34</v>
      </c>
      <c r="F37" s="9"/>
      <c r="G37" s="9"/>
    </row>
    <row r="38" customFormat="false" ht="24.95" hidden="false" customHeight="true" outlineLevel="0" collapsed="false">
      <c r="A38" s="7" t="s">
        <v>35</v>
      </c>
    </row>
    <row r="39" customFormat="false" ht="24.95" hidden="false" customHeight="true" outlineLevel="0" collapsed="false">
      <c r="A39" s="8" t="s">
        <v>36</v>
      </c>
      <c r="B39" s="10" t="n">
        <v>69.92</v>
      </c>
      <c r="C39" s="10" t="n">
        <v>78.92</v>
      </c>
      <c r="D39" s="10" t="n">
        <v>74.77</v>
      </c>
      <c r="E39" s="10" t="n">
        <v>73.8</v>
      </c>
      <c r="F39" s="9" t="n">
        <v>70.91</v>
      </c>
      <c r="G39" s="9" t="n">
        <v>77.73183028</v>
      </c>
    </row>
    <row r="40" customFormat="false" ht="24.95" hidden="false" customHeight="true" outlineLevel="0" collapsed="false">
      <c r="A40" s="8" t="s">
        <v>37</v>
      </c>
      <c r="B40" s="10" t="n">
        <v>30.08</v>
      </c>
      <c r="C40" s="10" t="n">
        <v>21.08</v>
      </c>
      <c r="D40" s="10" t="n">
        <v>25.23</v>
      </c>
      <c r="E40" s="10" t="n">
        <v>26.2</v>
      </c>
      <c r="F40" s="9" t="n">
        <v>29.09</v>
      </c>
      <c r="G40" s="9" t="n">
        <v>22.26816972</v>
      </c>
    </row>
    <row r="41" customFormat="false" ht="24.95" hidden="false" customHeight="true" outlineLevel="0" collapsed="false">
      <c r="A41" s="6" t="s">
        <v>38</v>
      </c>
    </row>
    <row r="42" customFormat="false" ht="24.95" hidden="false" customHeight="true" outlineLevel="0" collapsed="false">
      <c r="A42" s="7" t="s">
        <v>39</v>
      </c>
    </row>
    <row r="43" customFormat="false" ht="24.95" hidden="false" customHeight="true" outlineLevel="0" collapsed="false">
      <c r="A43" s="8" t="s">
        <v>40</v>
      </c>
      <c r="B43" s="10" t="n">
        <v>80.2417144393364</v>
      </c>
      <c r="C43" s="10" t="n">
        <v>80.6397731666452</v>
      </c>
      <c r="D43" s="10" t="n">
        <v>80.9565537201977</v>
      </c>
      <c r="E43" s="15" t="n">
        <v>80.54</v>
      </c>
      <c r="F43" s="10" t="n">
        <v>81.69</v>
      </c>
      <c r="G43" s="10" t="n">
        <v>81.1449296410836</v>
      </c>
    </row>
    <row r="44" customFormat="false" ht="24.95" hidden="false" customHeight="true" outlineLevel="0" collapsed="false">
      <c r="A44" s="8" t="s">
        <v>41</v>
      </c>
      <c r="B44" s="10" t="n">
        <v>19.7582855606637</v>
      </c>
      <c r="C44" s="10" t="n">
        <v>19.3602268333548</v>
      </c>
      <c r="D44" s="10" t="n">
        <v>19.0434462798024</v>
      </c>
      <c r="E44" s="16" t="n">
        <v>19.46</v>
      </c>
      <c r="F44" s="10" t="n">
        <v>18.31</v>
      </c>
      <c r="G44" s="10" t="n">
        <v>18.8550703589164</v>
      </c>
    </row>
    <row r="45" customFormat="false" ht="24.95" hidden="false" customHeight="true" outlineLevel="0" collapsed="false">
      <c r="A45" s="6" t="s">
        <v>42</v>
      </c>
    </row>
    <row r="46" customFormat="false" ht="24.95" hidden="false" customHeight="true" outlineLevel="0" collapsed="false">
      <c r="A46" s="7" t="s">
        <v>43</v>
      </c>
    </row>
    <row r="47" customFormat="false" ht="24.95" hidden="false" customHeight="true" outlineLevel="0" collapsed="false">
      <c r="A47" s="8" t="s">
        <v>44</v>
      </c>
      <c r="B47" s="0" t="n">
        <v>27.55</v>
      </c>
      <c r="C47" s="0" t="n">
        <v>27.23</v>
      </c>
      <c r="D47" s="0" t="n">
        <v>25.42</v>
      </c>
      <c r="E47" s="0" t="n">
        <v>23.01</v>
      </c>
      <c r="F47" s="0" t="n">
        <v>24.49</v>
      </c>
      <c r="G47" s="9" t="n">
        <v>26.445010753238</v>
      </c>
    </row>
    <row r="48" customFormat="false" ht="24.95" hidden="false" customHeight="true" outlineLevel="0" collapsed="false">
      <c r="A48" s="8" t="s">
        <v>45</v>
      </c>
      <c r="B48" s="0" t="n">
        <v>33.6</v>
      </c>
      <c r="C48" s="0" t="n">
        <v>33.12</v>
      </c>
      <c r="D48" s="0" t="n">
        <v>33.69</v>
      </c>
      <c r="E48" s="0" t="n">
        <v>36.41</v>
      </c>
      <c r="F48" s="0" t="n">
        <v>35</v>
      </c>
      <c r="G48" s="9" t="n">
        <v>40.7249415461367</v>
      </c>
    </row>
    <row r="49" customFormat="false" ht="24.95" hidden="false" customHeight="true" outlineLevel="0" collapsed="false">
      <c r="A49" s="8" t="s">
        <v>46</v>
      </c>
      <c r="B49" s="0" t="n">
        <v>38.85</v>
      </c>
      <c r="C49" s="0" t="n">
        <v>39.64</v>
      </c>
      <c r="D49" s="0" t="n">
        <v>40.89</v>
      </c>
      <c r="E49" s="0" t="n">
        <v>40.58</v>
      </c>
      <c r="F49" s="0" t="n">
        <v>40.51</v>
      </c>
      <c r="G49" s="9" t="n">
        <v>32.8300477006253</v>
      </c>
    </row>
    <row r="50" customFormat="false" ht="24.95" hidden="false" customHeight="true" outlineLevel="0" collapsed="false">
      <c r="A50" s="6" t="s">
        <v>47</v>
      </c>
    </row>
    <row r="51" customFormat="false" ht="24.95" hidden="false" customHeight="true" outlineLevel="0" collapsed="false">
      <c r="A51" s="7" t="s">
        <v>48</v>
      </c>
    </row>
    <row r="52" customFormat="false" ht="24.95" hidden="false" customHeight="true" outlineLevel="0" collapsed="false">
      <c r="A52" s="8" t="s">
        <v>49</v>
      </c>
      <c r="B52" s="0" t="n">
        <v>28.81</v>
      </c>
      <c r="C52" s="0" t="n">
        <v>28.06</v>
      </c>
      <c r="D52" s="0" t="n">
        <v>25.22</v>
      </c>
      <c r="E52" s="0" t="n">
        <v>24.01</v>
      </c>
      <c r="F52" s="0" t="n">
        <v>20</v>
      </c>
    </row>
    <row r="53" customFormat="false" ht="24.95" hidden="false" customHeight="true" outlineLevel="0" collapsed="false">
      <c r="A53" s="8" t="s">
        <v>50</v>
      </c>
      <c r="B53" s="0" t="n">
        <v>1.02</v>
      </c>
      <c r="C53" s="0" t="n">
        <v>0.53</v>
      </c>
      <c r="D53" s="0" t="n">
        <v>1.33</v>
      </c>
      <c r="E53" s="0" t="n">
        <v>1.6</v>
      </c>
      <c r="F53" s="0" t="n">
        <v>2.81</v>
      </c>
      <c r="G53" s="9" t="n">
        <v>1.08440968129605</v>
      </c>
    </row>
    <row r="54" customFormat="false" ht="24.95" hidden="false" customHeight="true" outlineLevel="0" collapsed="false">
      <c r="A54" s="8" t="s">
        <v>51</v>
      </c>
      <c r="B54" s="0" t="n">
        <v>48.9</v>
      </c>
      <c r="C54" s="0" t="n">
        <v>47.12</v>
      </c>
      <c r="D54" s="0" t="n">
        <v>46.86</v>
      </c>
      <c r="E54" s="0" t="n">
        <v>44.05</v>
      </c>
      <c r="F54" s="0" t="n">
        <v>45.97</v>
      </c>
      <c r="G54" s="9" t="n">
        <v>45.918175588416</v>
      </c>
    </row>
    <row r="55" customFormat="false" ht="24.95" hidden="false" customHeight="true" outlineLevel="0" collapsed="false">
      <c r="A55" s="8" t="s">
        <v>52</v>
      </c>
      <c r="B55" s="0" t="n">
        <v>9.54</v>
      </c>
      <c r="C55" s="0" t="n">
        <v>10.1</v>
      </c>
      <c r="D55" s="0" t="n">
        <v>9.57</v>
      </c>
      <c r="E55" s="0" t="n">
        <v>11.57</v>
      </c>
      <c r="F55" s="0" t="n">
        <v>11.52</v>
      </c>
    </row>
    <row r="56" customFormat="false" ht="24.95" hidden="false" customHeight="true" outlineLevel="0" collapsed="false">
      <c r="A56" s="7" t="s">
        <v>53</v>
      </c>
    </row>
    <row r="57" customFormat="false" ht="24.95" hidden="false" customHeight="true" outlineLevel="0" collapsed="false">
      <c r="A57" s="8" t="s">
        <v>54</v>
      </c>
      <c r="B57" s="0" t="n">
        <v>36.32</v>
      </c>
      <c r="C57" s="0" t="n">
        <v>33.26</v>
      </c>
      <c r="D57" s="0" t="n">
        <v>24.99</v>
      </c>
      <c r="E57" s="0" t="n">
        <v>22.52</v>
      </c>
      <c r="F57" s="0" t="n">
        <v>17.14</v>
      </c>
      <c r="G57" s="9" t="n">
        <v>21.7798544973641</v>
      </c>
    </row>
    <row r="58" customFormat="false" ht="24.95" hidden="false" customHeight="true" outlineLevel="0" collapsed="false">
      <c r="A58" s="8" t="s">
        <v>55</v>
      </c>
      <c r="B58" s="0" t="n">
        <v>63.68</v>
      </c>
      <c r="C58" s="0" t="n">
        <v>66.74</v>
      </c>
      <c r="D58" s="0" t="n">
        <v>75.01</v>
      </c>
      <c r="E58" s="0" t="n">
        <v>77.48</v>
      </c>
      <c r="F58" s="0" t="n">
        <v>77.96</v>
      </c>
      <c r="G58" s="9" t="n">
        <v>73.2470899902098</v>
      </c>
    </row>
    <row r="59" customFormat="false" ht="24.95" hidden="false" customHeight="true" outlineLevel="0" collapsed="false">
      <c r="A59" s="6" t="s">
        <v>56</v>
      </c>
    </row>
    <row r="60" customFormat="false" ht="24.95" hidden="false" customHeight="true" outlineLevel="0" collapsed="false">
      <c r="A60" s="7" t="s">
        <v>57</v>
      </c>
    </row>
    <row r="61" customFormat="false" ht="24.95" hidden="false" customHeight="true" outlineLevel="0" collapsed="false">
      <c r="A61" s="8" t="s">
        <v>58</v>
      </c>
      <c r="B61" s="10" t="n">
        <v>0.850379987333756</v>
      </c>
      <c r="C61" s="10" t="n">
        <v>1.02003060253384</v>
      </c>
      <c r="D61" s="10" t="n">
        <v>1.13122610939713</v>
      </c>
      <c r="E61" s="10" t="n">
        <v>1.02268268049328</v>
      </c>
      <c r="F61" s="10" t="n">
        <v>1.65</v>
      </c>
      <c r="G61" s="10" t="n">
        <v>1.27585507056934</v>
      </c>
    </row>
    <row r="62" customFormat="false" ht="24.95" hidden="false" customHeight="true" outlineLevel="0" collapsed="false">
      <c r="A62" s="8" t="s">
        <v>59</v>
      </c>
      <c r="B62" s="10" t="n">
        <v>32.5769474350855</v>
      </c>
      <c r="C62" s="10" t="n">
        <v>32.5509813331007</v>
      </c>
      <c r="D62" s="10" t="n">
        <v>34.1987310087898</v>
      </c>
      <c r="E62" s="10" t="n">
        <v>37.47740416471</v>
      </c>
      <c r="F62" s="10" t="n">
        <v>40.26</v>
      </c>
      <c r="G62" s="10" t="n">
        <v>43.2143016852019</v>
      </c>
    </row>
    <row r="63" customFormat="false" ht="24.95" hidden="false" customHeight="true" outlineLevel="0" collapsed="false">
      <c r="A63" s="8" t="s">
        <v>60</v>
      </c>
      <c r="B63" s="17" t="n">
        <f aca="false">100-B61-B62</f>
        <v>66.5726725775808</v>
      </c>
      <c r="C63" s="17" t="n">
        <f aca="false">100-C61-C62</f>
        <v>66.4289880643655</v>
      </c>
      <c r="D63" s="17" t="n">
        <f aca="false">100-D61-D62</f>
        <v>64.6700428818131</v>
      </c>
      <c r="E63" s="17" t="n">
        <f aca="false">100-E61-E62</f>
        <v>61.4999131547968</v>
      </c>
      <c r="F63" s="0" t="n">
        <v>58.09</v>
      </c>
      <c r="G63" s="9" t="n">
        <v>55.5098432442287</v>
      </c>
    </row>
    <row r="64" customFormat="false" ht="24.95" hidden="false" customHeight="true" outlineLevel="0" collapsed="false">
      <c r="A64" s="7" t="s">
        <v>61</v>
      </c>
      <c r="F64" s="10"/>
      <c r="G64" s="10"/>
    </row>
    <row r="65" customFormat="false" ht="24.95" hidden="false" customHeight="true" outlineLevel="0" collapsed="false">
      <c r="A65" s="8" t="s">
        <v>62</v>
      </c>
      <c r="B65" s="10" t="n">
        <v>1.83798226792438</v>
      </c>
      <c r="C65" s="10" t="n">
        <v>1.81825447570332</v>
      </c>
      <c r="D65" s="10" t="n">
        <v>1.91490176553943</v>
      </c>
      <c r="E65" s="10" t="n">
        <v>1.94650931105832</v>
      </c>
      <c r="F65" s="10" t="n">
        <v>2.61</v>
      </c>
      <c r="G65" s="10" t="n">
        <v>2.41213750720184</v>
      </c>
    </row>
    <row r="66" customFormat="false" ht="24.95" hidden="false" customHeight="true" outlineLevel="0" collapsed="false">
      <c r="A66" s="8" t="s">
        <v>63</v>
      </c>
      <c r="B66" s="10" t="n">
        <v>40.9983401481721</v>
      </c>
      <c r="C66" s="10" t="n">
        <v>40.3932225063939</v>
      </c>
      <c r="D66" s="10" t="n">
        <v>39.8031480985026</v>
      </c>
      <c r="E66" s="10" t="n">
        <v>40.2751168671929</v>
      </c>
      <c r="F66" s="10" t="n">
        <v>41.41</v>
      </c>
      <c r="G66" s="10" t="n">
        <v>48.4808911081237</v>
      </c>
    </row>
    <row r="67" customFormat="false" ht="24.95" hidden="false" customHeight="true" outlineLevel="0" collapsed="false">
      <c r="A67" s="8" t="s">
        <v>64</v>
      </c>
      <c r="B67" s="17" t="n">
        <f aca="false">100-B65-B66</f>
        <v>57.1636775839035</v>
      </c>
      <c r="C67" s="17" t="n">
        <f aca="false">100-C65-C66</f>
        <v>57.7885230179028</v>
      </c>
      <c r="D67" s="17" t="n">
        <f aca="false">100-D65-D66</f>
        <v>58.281950135958</v>
      </c>
      <c r="E67" s="17" t="n">
        <f aca="false">100-E65-E66</f>
        <v>57.7783738217488</v>
      </c>
      <c r="F67" s="10" t="n">
        <v>55.98</v>
      </c>
      <c r="G67" s="10" t="n">
        <v>49.1069713846745</v>
      </c>
    </row>
    <row r="68" customFormat="false" ht="24.95" hidden="false" customHeight="true" outlineLevel="0" collapsed="false">
      <c r="A68" s="6" t="s">
        <v>65</v>
      </c>
      <c r="F68" s="10"/>
      <c r="G68" s="10"/>
    </row>
    <row r="69" customFormat="false" ht="24.95" hidden="false" customHeight="true" outlineLevel="0" collapsed="false">
      <c r="A69" s="7" t="s">
        <v>66</v>
      </c>
    </row>
    <row r="70" customFormat="false" ht="24.95" hidden="false" customHeight="true" outlineLevel="0" collapsed="false">
      <c r="A70" s="8" t="s">
        <v>67</v>
      </c>
      <c r="B70" s="0" t="n">
        <v>46.73</v>
      </c>
      <c r="C70" s="0" t="n">
        <v>49.84</v>
      </c>
      <c r="D70" s="0" t="n">
        <v>49.79</v>
      </c>
      <c r="E70" s="0" t="n">
        <v>45.5</v>
      </c>
      <c r="F70" s="10" t="n">
        <v>46.32</v>
      </c>
      <c r="G70" s="10" t="n">
        <v>46.1966718307884</v>
      </c>
    </row>
    <row r="71" customFormat="false" ht="24.95" hidden="false" customHeight="true" outlineLevel="0" collapsed="false">
      <c r="A71" s="8" t="s">
        <v>68</v>
      </c>
      <c r="B71" s="0" t="n">
        <v>12.39</v>
      </c>
      <c r="C71" s="0" t="n">
        <v>11.29</v>
      </c>
      <c r="D71" s="0" t="n">
        <v>11.92</v>
      </c>
      <c r="E71" s="0" t="n">
        <v>12.22</v>
      </c>
      <c r="F71" s="10" t="n">
        <v>13.05</v>
      </c>
      <c r="G71" s="10" t="n">
        <v>10.8739739867476</v>
      </c>
    </row>
    <row r="72" customFormat="false" ht="24.95" hidden="false" customHeight="true" outlineLevel="0" collapsed="false">
      <c r="A72" s="8" t="s">
        <v>69</v>
      </c>
      <c r="B72" s="0" t="n">
        <v>10.9</v>
      </c>
      <c r="C72" s="0" t="n">
        <v>8.23</v>
      </c>
      <c r="D72" s="0" t="n">
        <v>10.23</v>
      </c>
      <c r="E72" s="0" t="n">
        <v>7.67</v>
      </c>
      <c r="F72" s="10" t="n">
        <v>9.27</v>
      </c>
      <c r="G72" s="10" t="n">
        <v>11.361630189125</v>
      </c>
    </row>
    <row r="73" customFormat="false" ht="24.95" hidden="false" customHeight="true" outlineLevel="0" collapsed="false">
      <c r="A73" s="8" t="s">
        <v>70</v>
      </c>
      <c r="B73" s="0" t="n">
        <v>5.36</v>
      </c>
      <c r="C73" s="0" t="n">
        <v>4.89</v>
      </c>
      <c r="D73" s="0" t="n">
        <v>5.81</v>
      </c>
      <c r="E73" s="0" t="n">
        <v>6.99</v>
      </c>
      <c r="F73" s="10" t="n">
        <v>6.02</v>
      </c>
      <c r="G73" s="10" t="n">
        <v>7.60739457229366</v>
      </c>
    </row>
    <row r="74" customFormat="false" ht="24.95" hidden="false" customHeight="true" outlineLevel="0" collapsed="false">
      <c r="A74" s="8" t="s">
        <v>71</v>
      </c>
      <c r="B74" s="0" t="n">
        <v>3.93</v>
      </c>
      <c r="C74" s="0" t="n">
        <v>4.13</v>
      </c>
      <c r="D74" s="0" t="n">
        <v>3.82</v>
      </c>
      <c r="E74" s="0" t="n">
        <v>4.76</v>
      </c>
      <c r="F74" s="10" t="n">
        <v>4.29</v>
      </c>
      <c r="G74" s="10" t="n">
        <v>5.41030511205863</v>
      </c>
    </row>
    <row r="75" customFormat="false" ht="24.95" hidden="false" customHeight="true" outlineLevel="0" collapsed="false">
      <c r="A75" s="8" t="s">
        <v>72</v>
      </c>
      <c r="B75" s="0" t="n">
        <v>9.68</v>
      </c>
      <c r="C75" s="0" t="n">
        <v>9.65</v>
      </c>
      <c r="D75" s="0" t="n">
        <v>8.21</v>
      </c>
      <c r="E75" s="0" t="n">
        <v>9.51</v>
      </c>
      <c r="F75" s="10" t="n">
        <v>9.37</v>
      </c>
      <c r="G75" s="10" t="n">
        <v>8.28804620078485</v>
      </c>
    </row>
    <row r="76" customFormat="false" ht="24.95" hidden="false" customHeight="true" outlineLevel="0" collapsed="false">
      <c r="A76" s="8" t="s">
        <v>73</v>
      </c>
      <c r="B76" s="0" t="n">
        <v>6.94</v>
      </c>
      <c r="C76" s="0" t="n">
        <v>7.45</v>
      </c>
      <c r="D76" s="0" t="n">
        <v>6.84</v>
      </c>
      <c r="E76" s="0" t="n">
        <v>11.31</v>
      </c>
      <c r="F76" s="10" t="n">
        <v>9.63</v>
      </c>
      <c r="G76" s="10" t="n">
        <v>8.41934636773117</v>
      </c>
    </row>
    <row r="77" customFormat="false" ht="24.95" hidden="false" customHeight="true" outlineLevel="0" collapsed="false">
      <c r="A77" s="7" t="s">
        <v>74</v>
      </c>
    </row>
    <row r="78" customFormat="false" ht="24.95" hidden="false" customHeight="true" outlineLevel="0" collapsed="false">
      <c r="A78" s="8" t="s">
        <v>67</v>
      </c>
      <c r="B78" s="0" t="n">
        <v>56.01</v>
      </c>
      <c r="C78" s="0" t="n">
        <v>56.7</v>
      </c>
      <c r="D78" s="0" t="n">
        <v>54.66</v>
      </c>
      <c r="E78" s="0" t="n">
        <v>45.67</v>
      </c>
      <c r="F78" s="10" t="n">
        <v>52.38</v>
      </c>
      <c r="G78" s="10" t="n">
        <v>51.3746256869382</v>
      </c>
    </row>
    <row r="79" customFormat="false" ht="24.95" hidden="false" customHeight="true" outlineLevel="0" collapsed="false">
      <c r="A79" s="8" t="s">
        <v>68</v>
      </c>
      <c r="B79" s="0" t="n">
        <v>5.97</v>
      </c>
      <c r="C79" s="0" t="n">
        <v>5.7</v>
      </c>
      <c r="D79" s="0" t="n">
        <v>7.19</v>
      </c>
      <c r="E79" s="0" t="n">
        <v>6.64</v>
      </c>
      <c r="F79" s="10" t="n">
        <v>7.22</v>
      </c>
      <c r="G79" s="10" t="n">
        <v>6.59053014353146</v>
      </c>
    </row>
    <row r="80" customFormat="false" ht="24.95" hidden="false" customHeight="true" outlineLevel="0" collapsed="false">
      <c r="A80" s="8" t="s">
        <v>69</v>
      </c>
      <c r="B80" s="0" t="n">
        <v>10.1</v>
      </c>
      <c r="C80" s="0" t="n">
        <v>11.66</v>
      </c>
      <c r="D80" s="0" t="n">
        <v>15.69</v>
      </c>
      <c r="E80" s="0" t="n">
        <v>18.74</v>
      </c>
      <c r="F80" s="10" t="n">
        <v>10.91</v>
      </c>
      <c r="G80" s="10" t="n">
        <v>20.8849622605979</v>
      </c>
    </row>
    <row r="81" customFormat="false" ht="24.95" hidden="false" customHeight="true" outlineLevel="0" collapsed="false">
      <c r="A81" s="8" t="s">
        <v>75</v>
      </c>
      <c r="B81" s="0" t="n">
        <v>4.31</v>
      </c>
      <c r="C81" s="0" t="n">
        <v>4.17</v>
      </c>
      <c r="D81" s="0" t="n">
        <v>3.7</v>
      </c>
      <c r="E81" s="0" t="n">
        <v>5.49</v>
      </c>
      <c r="F81" s="10" t="n">
        <v>4.91</v>
      </c>
      <c r="G81" s="10" t="n">
        <v>4.2946375816334</v>
      </c>
    </row>
    <row r="82" customFormat="false" ht="24.95" hidden="false" customHeight="true" outlineLevel="0" collapsed="false">
      <c r="A82" s="8" t="s">
        <v>71</v>
      </c>
      <c r="B82" s="0" t="n">
        <v>3.87</v>
      </c>
      <c r="C82" s="0" t="n">
        <v>3.43</v>
      </c>
      <c r="D82" s="0" t="n">
        <v>3.03</v>
      </c>
      <c r="E82" s="0" t="n">
        <v>5.14</v>
      </c>
      <c r="F82" s="10" t="n">
        <v>7.22</v>
      </c>
      <c r="G82" s="10" t="n">
        <v>4.62243241203277</v>
      </c>
    </row>
    <row r="83" customFormat="false" ht="24.95" hidden="false" customHeight="true" outlineLevel="0" collapsed="false">
      <c r="A83" s="8" t="s">
        <v>72</v>
      </c>
      <c r="B83" s="0" t="n">
        <v>5.84</v>
      </c>
      <c r="C83" s="0" t="n">
        <v>6.56</v>
      </c>
      <c r="D83" s="0" t="n">
        <v>6.81</v>
      </c>
      <c r="E83" s="0" t="n">
        <v>7.14</v>
      </c>
      <c r="F83" s="10" t="n">
        <v>7.83</v>
      </c>
      <c r="G83" s="10" t="n">
        <v>8.02177192936767</v>
      </c>
    </row>
    <row r="84" customFormat="false" ht="24.95" hidden="false" customHeight="true" outlineLevel="0" collapsed="false">
      <c r="A84" s="8" t="s">
        <v>76</v>
      </c>
      <c r="B84" s="0" t="n">
        <v>11.84</v>
      </c>
      <c r="C84" s="0" t="n">
        <v>10.04</v>
      </c>
      <c r="D84" s="0" t="n">
        <v>7.36</v>
      </c>
      <c r="E84" s="0" t="n">
        <v>8.94</v>
      </c>
      <c r="F84" s="10" t="n">
        <v>7.99</v>
      </c>
      <c r="G84" s="10" t="n">
        <v>3.21776216589088</v>
      </c>
    </row>
    <row r="85" customFormat="false" ht="24.95" hidden="false" customHeight="true" outlineLevel="0" collapsed="false">
      <c r="A85" s="18" t="s">
        <v>77</v>
      </c>
      <c r="B85" s="10"/>
      <c r="C85" s="10"/>
      <c r="D85" s="10"/>
      <c r="E85" s="10"/>
      <c r="F85" s="10"/>
      <c r="G85" s="10"/>
    </row>
    <row r="86" customFormat="false" ht="24.95" hidden="false" customHeight="true" outlineLevel="0" collapsed="false">
      <c r="A86" s="7" t="s">
        <v>78</v>
      </c>
    </row>
    <row r="87" customFormat="false" ht="24.95" hidden="false" customHeight="true" outlineLevel="0" collapsed="false">
      <c r="A87" s="8" t="s">
        <v>79</v>
      </c>
      <c r="B87" s="10" t="n">
        <v>88.5135135135135</v>
      </c>
      <c r="C87" s="10" t="n">
        <v>27.7327935222672</v>
      </c>
      <c r="D87" s="10" t="n">
        <v>32.7628361858191</v>
      </c>
      <c r="E87" s="10" t="n">
        <v>44.6601941747573</v>
      </c>
      <c r="F87" s="10" t="n">
        <v>34.31</v>
      </c>
      <c r="G87" s="10" t="n">
        <v>38.8753056234719</v>
      </c>
    </row>
    <row r="88" customFormat="false" ht="24.95" hidden="false" customHeight="true" outlineLevel="0" collapsed="false">
      <c r="A88" s="7" t="s">
        <v>80</v>
      </c>
    </row>
    <row r="89" customFormat="false" ht="24.95" hidden="false" customHeight="true" outlineLevel="0" collapsed="false">
      <c r="A89" s="8" t="s">
        <v>79</v>
      </c>
      <c r="B89" s="10" t="n">
        <v>99.8185941043084</v>
      </c>
      <c r="C89" s="10" t="n">
        <v>95.2682295412052</v>
      </c>
      <c r="D89" s="10" t="n">
        <v>85.6745647969052</v>
      </c>
      <c r="E89" s="10" t="n">
        <v>92.9397098821396</v>
      </c>
      <c r="F89" s="10" t="n">
        <v>92.57</v>
      </c>
      <c r="G89" s="10" t="n">
        <v>93.72119816</v>
      </c>
    </row>
    <row r="90" customFormat="false" ht="24.95" hidden="false" customHeight="true" outlineLevel="0" collapsed="false">
      <c r="A90" s="7" t="s">
        <v>81</v>
      </c>
    </row>
    <row r="91" customFormat="false" ht="24.95" hidden="false" customHeight="true" outlineLevel="0" collapsed="false">
      <c r="A91" s="19" t="s">
        <v>82</v>
      </c>
      <c r="B91" s="20" t="n">
        <v>47.1325549450549</v>
      </c>
      <c r="C91" s="20" t="n">
        <v>43.3043935806367</v>
      </c>
      <c r="D91" s="20" t="n">
        <v>39.9460188933873</v>
      </c>
      <c r="E91" s="20" t="n">
        <v>38.8391213645846</v>
      </c>
      <c r="F91" s="21" t="n">
        <v>40.61</v>
      </c>
      <c r="G91" s="21" t="n">
        <v>38.34368974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8:17:54Z</dcterms:created>
  <dc:creator>XYN</dc:creator>
  <dc:description/>
  <dc:language>en-US</dc:language>
  <cp:lastModifiedBy>刘国强</cp:lastModifiedBy>
  <dcterms:modified xsi:type="dcterms:W3CDTF">2012-08-06T03:14:42Z</dcterms:modified>
  <cp:revision>0</cp:revision>
  <dc:subject/>
  <dc:title/>
</cp:coreProperties>
</file>